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rien" sheetId="1" state="visible" r:id="rId2"/>
    <sheet name="Ergebnis Mala Ostern 04" sheetId="2" state="visible" r:id="rId3"/>
  </sheets>
  <definedNames>
    <definedName function="false" hidden="false" localSheetId="1" name="_xlnm.Print_Area" vbProcedure="false">'Ergebnis Mala Ostern 04'!$A$1:$DX$50</definedName>
    <definedName function="false" hidden="false" localSheetId="1" name="_xlnm.Print_Titles" vbProcedure="false">'Ergebnis Mala Ostern 04'!$A:$B,'Ergebnis Mala Ostern 04'!$1:$6</definedName>
    <definedName function="false" hidden="false" localSheetId="0" name="_xlnm.Print_Area" vbProcedure="false">Serien!$A$1:$AY$130</definedName>
    <definedName function="false" hidden="false" localSheetId="0" name="_xlnm.Print_Titles" vbProcedure="false">Serien!$A:$B</definedName>
    <definedName function="false" hidden="false" name="Gewichtung_eigene_Punkte" vbProcedure="false">'Ergebnis Mala Ostern 04'!$A$1</definedName>
    <definedName function="false" hidden="false" name="Gewichtung_Punktdifferenz" vbProcedure="false">'Ergebnis Mala Ostern 04'!$A$2</definedName>
    <definedName function="false" hidden="false" name="Prämie" vbProcedure="false">'Ergebnis Mala Ostern 04'!$A$3</definedName>
    <definedName function="false" hidden="false" name="Spieler_Nr" vbProcedure="false">'Ergebnis Mala Ostern 04'!$A$7:$A$46</definedName>
    <definedName function="false" hidden="false" name="Spiele_1" vbProcedure="false">'Ergebnis Mala Ostern 04'!$Q$3</definedName>
    <definedName function="false" hidden="false" name="Spiele_2" vbProcedure="false">'Ergebnis Mala Ostern 04'!$W$3</definedName>
    <definedName function="false" hidden="false" name="Spiele_3" vbProcedure="false">'Ergebnis Mala Ostern 04'!$AC$3</definedName>
    <definedName function="false" hidden="false" name="Spiele_4" vbProcedure="false">'Ergebnis Mala Ostern 04'!$AI$3</definedName>
    <definedName function="false" hidden="false" name="Spiele_5" vbProcedure="false">'Ergebnis Mala Ostern 04'!$AO$3</definedName>
    <definedName function="false" hidden="false" name="Spiele_6" vbProcedure="false">'Ergebnis Mala Ostern 04'!$AU$3</definedName>
    <definedName function="false" hidden="false" name="Spielplan_1" vbProcedure="false">Serien!$12:$12</definedName>
    <definedName function="false" hidden="false" name="Spielplan_2" vbProcedure="false">Serien!$32:$32</definedName>
    <definedName function="false" hidden="false" name="Spielplan_3" vbProcedure="false">Serien!$52:$52</definedName>
    <definedName function="false" hidden="false" name="Spielplan_4" vbProcedure="false">Serien!$72:$72</definedName>
    <definedName function="false" hidden="false" name="Spielplan_5" vbProcedure="false">Serien!$92:$92</definedName>
    <definedName function="false" hidden="false" name="Spielplan_6" vbProcedure="false">Serien!$112:$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71">
  <si>
    <t xml:space="preserve">K</t>
  </si>
  <si>
    <t xml:space="preserve">I</t>
  </si>
  <si>
    <t xml:space="preserve">T</t>
  </si>
  <si>
    <t xml:space="preserve">Punkte</t>
  </si>
  <si>
    <t xml:space="preserve">Spieler</t>
  </si>
  <si>
    <t xml:space="preserve">Differ.</t>
  </si>
  <si>
    <t xml:space="preserve">gewichtet</t>
  </si>
  <si>
    <t xml:space="preserve">gesamt</t>
  </si>
  <si>
    <t xml:space="preserve">S</t>
  </si>
  <si>
    <t xml:space="preserve">1. Serie</t>
  </si>
  <si>
    <t xml:space="preserve">2. Serie</t>
  </si>
  <si>
    <t xml:space="preserve">3. Serie</t>
  </si>
  <si>
    <t xml:space="preserve">A</t>
  </si>
  <si>
    <t xml:space="preserve">4. Serie</t>
  </si>
  <si>
    <t xml:space="preserve">5. Serie</t>
  </si>
  <si>
    <t xml:space="preserve">6. Serie</t>
  </si>
  <si>
    <t xml:space="preserve">größte Werte</t>
  </si>
  <si>
    <t xml:space="preserve">kleinste Werte</t>
  </si>
  <si>
    <t xml:space="preserve">Hilfsvariable zur Ermittlung der Prämie</t>
  </si>
  <si>
    <t xml:space="preserve">größte und kleinste Werte innerhalb der jeweiligen Serien</t>
  </si>
  <si>
    <t xml:space="preserve">E</t>
  </si>
  <si>
    <t xml:space="preserve">R</t>
  </si>
  <si>
    <t xml:space="preserve">1.</t>
  </si>
  <si>
    <t xml:space="preserve">Schwarzspiel je Mannschaft (gewonnen und verloren)</t>
  </si>
  <si>
    <t xml:space="preserve">Prämie</t>
  </si>
  <si>
    <t xml:space="preserve">Differenz</t>
  </si>
  <si>
    <t xml:space="preserve">Gesamt</t>
  </si>
  <si>
    <t xml:space="preserve">2.</t>
  </si>
  <si>
    <t xml:space="preserve">3.</t>
  </si>
  <si>
    <t xml:space="preserve">4.</t>
  </si>
  <si>
    <t xml:space="preserve">5.</t>
  </si>
  <si>
    <t xml:space="preserve">6.</t>
  </si>
  <si>
    <t xml:space="preserve"> = Gewichtung der eigenen Punkte</t>
  </si>
  <si>
    <t xml:space="preserve"> = Gewichtung der Punktdifferenz</t>
  </si>
  <si>
    <t xml:space="preserve"> = Prämie</t>
  </si>
  <si>
    <t xml:space="preserve">Spiele = </t>
  </si>
  <si>
    <t xml:space="preserve">Siege (+) und Niederlagen (-)</t>
  </si>
  <si>
    <t xml:space="preserve">Schwarzsiege (+) und Schwarzniederlagen (-)</t>
  </si>
  <si>
    <t xml:space="preserve">fiktive Ergebnisse</t>
  </si>
  <si>
    <t xml:space="preserve">Spielstatistik</t>
  </si>
  <si>
    <t xml:space="preserve">Endergebnis</t>
  </si>
  <si>
    <t xml:space="preserve">bei eigenen Spielen</t>
  </si>
  <si>
    <t xml:space="preserve">bei gegnerischen Spielen</t>
  </si>
  <si>
    <t xml:space="preserve">bei anderen Prämienhöhen</t>
  </si>
  <si>
    <t xml:space="preserve">eigene</t>
  </si>
  <si>
    <t xml:space="preserve">gegnerische</t>
  </si>
  <si>
    <t xml:space="preserve">Schwarz</t>
  </si>
  <si>
    <t xml:space="preserve">Summe</t>
  </si>
  <si>
    <t xml:space="preserve">Nr.</t>
  </si>
  <si>
    <t xml:space="preserve">Name</t>
  </si>
  <si>
    <t xml:space="preserve">+</t>
  </si>
  <si>
    <t xml:space="preserve">-</t>
  </si>
  <si>
    <t xml:space="preserve">Spiele</t>
  </si>
  <si>
    <t xml:space="preserve">Prämien</t>
  </si>
  <si>
    <t xml:space="preserve">Platz</t>
  </si>
  <si>
    <t xml:space="preserve">Runde</t>
  </si>
  <si>
    <t xml:space="preserve">Sebastian Schubert</t>
  </si>
  <si>
    <t xml:space="preserve">Sebastian Rogowski</t>
  </si>
  <si>
    <t xml:space="preserve">&lt;= -1000</t>
  </si>
  <si>
    <t xml:space="preserve">Verteilung:</t>
  </si>
  <si>
    <t xml:space="preserve">-1000 &lt; ... &lt; 0</t>
  </si>
  <si>
    <t xml:space="preserve">0 &lt;= ... &lt; 1000</t>
  </si>
  <si>
    <t xml:space="preserve">&gt;= 1000</t>
  </si>
  <si>
    <t xml:space="preserve">Werte</t>
  </si>
  <si>
    <t xml:space="preserve">Serie</t>
  </si>
  <si>
    <r>
      <rPr>
        <b val="true"/>
        <sz val="9"/>
        <rFont val="Arial"/>
        <family val="2"/>
      </rPr>
      <t xml:space="preserve">höchste</t>
    </r>
    <r>
      <rPr>
        <sz val="9"/>
        <rFont val="Arial"/>
        <family val="2"/>
      </rPr>
      <t xml:space="preserve"> Serien-</t>
    </r>
    <r>
      <rPr>
        <b val="true"/>
        <sz val="9"/>
        <rFont val="Arial"/>
        <family val="2"/>
      </rPr>
      <t xml:space="preserve">Einzelpunktzahl</t>
    </r>
    <r>
      <rPr>
        <sz val="9"/>
        <rFont val="Arial"/>
        <family val="2"/>
      </rPr>
      <t xml:space="preserve"> im Turnier</t>
    </r>
  </si>
  <si>
    <r>
      <rPr>
        <b val="true"/>
        <sz val="9"/>
        <rFont val="Arial"/>
        <family val="2"/>
      </rPr>
      <t xml:space="preserve">größte</t>
    </r>
    <r>
      <rPr>
        <sz val="9"/>
        <rFont val="Arial"/>
        <family val="2"/>
      </rPr>
      <t xml:space="preserve"> Serien-</t>
    </r>
    <r>
      <rPr>
        <b val="true"/>
        <sz val="9"/>
        <rFont val="Arial"/>
        <family val="2"/>
      </rPr>
      <t xml:space="preserve">Punktdifferenz</t>
    </r>
    <r>
      <rPr>
        <sz val="9"/>
        <rFont val="Arial"/>
        <family val="2"/>
      </rPr>
      <t xml:space="preserve"> im Turnier</t>
    </r>
  </si>
  <si>
    <r>
      <rPr>
        <b val="true"/>
        <sz val="9"/>
        <rFont val="Arial"/>
        <family val="2"/>
      </rPr>
      <t xml:space="preserve">höchstes</t>
    </r>
    <r>
      <rPr>
        <sz val="9"/>
        <rFont val="Arial"/>
        <family val="2"/>
      </rPr>
      <t xml:space="preserve"> Serien-</t>
    </r>
    <r>
      <rPr>
        <b val="true"/>
        <sz val="9"/>
        <rFont val="Arial"/>
        <family val="2"/>
      </rPr>
      <t xml:space="preserve">Gesamtergebnis</t>
    </r>
    <r>
      <rPr>
        <sz val="9"/>
        <rFont val="Arial"/>
        <family val="2"/>
      </rPr>
      <t xml:space="preserve"> im Turnier</t>
    </r>
  </si>
  <si>
    <r>
      <rPr>
        <b val="true"/>
        <sz val="9"/>
        <rFont val="Arial"/>
        <family val="2"/>
      </rPr>
      <t xml:space="preserve">niedrigste</t>
    </r>
    <r>
      <rPr>
        <sz val="9"/>
        <rFont val="Arial"/>
        <family val="2"/>
      </rPr>
      <t xml:space="preserve"> Serien-</t>
    </r>
    <r>
      <rPr>
        <b val="true"/>
        <sz val="9"/>
        <rFont val="Arial"/>
        <family val="2"/>
      </rPr>
      <t xml:space="preserve">Punktzahl</t>
    </r>
    <r>
      <rPr>
        <sz val="9"/>
        <rFont val="Arial"/>
        <family val="2"/>
      </rPr>
      <t xml:space="preserve"> im Turnier</t>
    </r>
  </si>
  <si>
    <r>
      <rPr>
        <b val="true"/>
        <sz val="9"/>
        <rFont val="Arial"/>
        <family val="2"/>
      </rPr>
      <t xml:space="preserve">niedrigste</t>
    </r>
    <r>
      <rPr>
        <sz val="9"/>
        <rFont val="Arial"/>
        <family val="2"/>
      </rPr>
      <t xml:space="preserve"> Serien-</t>
    </r>
    <r>
      <rPr>
        <b val="true"/>
        <sz val="9"/>
        <rFont val="Arial"/>
        <family val="2"/>
      </rPr>
      <t xml:space="preserve">Punktdifferenz</t>
    </r>
    <r>
      <rPr>
        <sz val="9"/>
        <rFont val="Arial"/>
        <family val="2"/>
      </rPr>
      <t xml:space="preserve"> im Turnier</t>
    </r>
  </si>
  <si>
    <r>
      <rPr>
        <b val="true"/>
        <sz val="9"/>
        <rFont val="Arial"/>
        <family val="2"/>
      </rPr>
      <t xml:space="preserve">niedrigstes</t>
    </r>
    <r>
      <rPr>
        <sz val="9"/>
        <rFont val="Arial"/>
        <family val="2"/>
      </rPr>
      <t xml:space="preserve"> Serien-</t>
    </r>
    <r>
      <rPr>
        <b val="true"/>
        <sz val="9"/>
        <rFont val="Arial"/>
        <family val="2"/>
      </rPr>
      <t xml:space="preserve">Gesamtergebnis</t>
    </r>
    <r>
      <rPr>
        <sz val="9"/>
        <rFont val="Arial"/>
        <family val="2"/>
      </rPr>
      <t xml:space="preserve"> im Turnier</t>
    </r>
  </si>
</sst>
</file>

<file path=xl/styles.xml><?xml version="1.0" encoding="utf-8"?>
<styleSheet xmlns="http://schemas.openxmlformats.org/spreadsheetml/2006/main">
  <numFmts count="9">
    <numFmt numFmtId="164" formatCode="General"/>
    <numFmt numFmtId="165" formatCode="General"/>
    <numFmt numFmtId="166" formatCode="#,##0&quot;  &quot;"/>
    <numFmt numFmtId="167" formatCode="#,##0\ "/>
    <numFmt numFmtId="168" formatCode="#,##0&quot;   &quot;"/>
    <numFmt numFmtId="169" formatCode="#,##0&quot;. &quot;"/>
    <numFmt numFmtId="170" formatCode="#,##0.00"/>
    <numFmt numFmtId="171" formatCode="#,##0"/>
    <numFmt numFmtId="172" formatCode="#,##0&quot;     &quot;"/>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u val="single"/>
      <sz val="8"/>
      <name val="Arial"/>
      <family val="2"/>
    </font>
    <font>
      <sz val="7"/>
      <name val="Arial"/>
      <family val="2"/>
    </font>
    <font>
      <b val="true"/>
      <sz val="7"/>
      <name val="Arial"/>
      <family val="2"/>
    </font>
    <font>
      <sz val="9"/>
      <name val="Arial"/>
      <family val="2"/>
    </font>
    <font>
      <b val="true"/>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00CCFF"/>
        <bgColor rgb="FF33CCCC"/>
      </patternFill>
    </fill>
    <fill>
      <patternFill patternType="solid">
        <fgColor rgb="FF99CCFF"/>
        <bgColor rgb="FFCCCCFF"/>
      </patternFill>
    </fill>
  </fills>
  <borders count="49">
    <border diagonalUp="false" diagonalDown="false">
      <left/>
      <right/>
      <top/>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90" wrapText="false" indent="0" shrinkToFit="false"/>
      <protection locked="true" hidden="false"/>
    </xf>
    <xf numFmtId="164" fontId="5" fillId="0" borderId="0" xfId="0" applyFont="true" applyBorder="false" applyAlignment="true" applyProtection="false">
      <alignment horizontal="center" vertical="bottom" textRotation="9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6" fontId="4" fillId="4" borderId="2" xfId="0" applyFont="true" applyBorder="true" applyAlignment="tru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6" fontId="4" fillId="4" borderId="4" xfId="0" applyFont="true" applyBorder="true" applyAlignment="tru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6" fontId="4" fillId="4" borderId="9" xfId="0" applyFont="true" applyBorder="true" applyAlignment="true" applyProtection="false">
      <alignment horizontal="general" vertical="bottom"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tru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false" indent="0" shrinkToFit="false"/>
      <protection locked="true" hidden="false"/>
    </xf>
    <xf numFmtId="165" fontId="4" fillId="3"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4" borderId="12" xfId="0" applyFont="true" applyBorder="true" applyAlignment="true" applyProtection="false">
      <alignment horizontal="general" vertical="bottom" textRotation="0" wrapText="false" indent="0" shrinkToFit="false"/>
      <protection locked="true" hidden="false"/>
    </xf>
    <xf numFmtId="165" fontId="4" fillId="3" borderId="13" xfId="0" applyFont="true" applyBorder="true" applyAlignment="true" applyProtection="false">
      <alignment horizontal="center" vertical="bottom" textRotation="0" wrapText="false" indent="0" shrinkToFit="false"/>
      <protection locked="true" hidden="false"/>
    </xf>
    <xf numFmtId="166" fontId="4" fillId="4" borderId="14" xfId="0" applyFont="true" applyBorder="true" applyAlignment="true" applyProtection="false">
      <alignment horizontal="general" vertical="bottom" textRotation="0" wrapText="false" indent="0" shrinkToFit="false"/>
      <protection locked="true" hidden="false"/>
    </xf>
    <xf numFmtId="167" fontId="4" fillId="4" borderId="14" xfId="0" applyFont="true" applyBorder="true" applyAlignment="true" applyProtection="false">
      <alignment horizontal="center" vertical="bottom" textRotation="0" wrapText="false" indent="0" shrinkToFit="false"/>
      <protection locked="true" hidden="false"/>
    </xf>
    <xf numFmtId="165" fontId="4" fillId="3"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false" hidden="false"/>
    </xf>
    <xf numFmtId="165" fontId="5" fillId="3" borderId="17" xfId="0" applyFont="true" applyBorder="true" applyAlignment="true" applyProtection="false">
      <alignment horizontal="center" vertical="bottom" textRotation="0" wrapText="false" indent="0" shrinkToFit="false"/>
      <protection locked="true" hidden="false"/>
    </xf>
    <xf numFmtId="165" fontId="5" fillId="3" borderId="18"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4" borderId="19" xfId="0" applyFont="true" applyBorder="true" applyAlignment="true" applyProtection="false">
      <alignment horizontal="general" vertical="bottom" textRotation="0" wrapText="false" indent="0" shrinkToFit="false"/>
      <protection locked="true" hidden="false"/>
    </xf>
    <xf numFmtId="165" fontId="4" fillId="3" borderId="20" xfId="0" applyFont="true" applyBorder="true" applyAlignment="true" applyProtection="false">
      <alignment horizontal="center" vertical="bottom" textRotation="0" wrapText="false" indent="0" shrinkToFit="false"/>
      <protection locked="true" hidden="false"/>
    </xf>
    <xf numFmtId="166" fontId="4" fillId="4" borderId="21" xfId="0" applyFont="true" applyBorder="true" applyAlignment="true" applyProtection="false">
      <alignment horizontal="general" vertical="bottom" textRotation="0" wrapText="false" indent="0" shrinkToFit="false"/>
      <protection locked="true" hidden="false"/>
    </xf>
    <xf numFmtId="167" fontId="4" fillId="4" borderId="21" xfId="0" applyFont="true" applyBorder="true" applyAlignment="true" applyProtection="false">
      <alignment horizontal="center" vertical="bottom" textRotation="0" wrapText="false" indent="0" shrinkToFit="false"/>
      <protection locked="true" hidden="false"/>
    </xf>
    <xf numFmtId="165" fontId="4" fillId="3" borderId="2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23" xfId="0" applyFont="true" applyBorder="true" applyAlignment="true" applyProtection="true">
      <alignment horizontal="center" vertical="bottom" textRotation="0" wrapText="false" indent="0" shrinkToFit="false"/>
      <protection locked="false" hidden="false"/>
    </xf>
    <xf numFmtId="164" fontId="5" fillId="2" borderId="25" xfId="0" applyFont="true" applyBorder="true" applyAlignment="true" applyProtection="true">
      <alignment horizontal="center" vertical="bottom" textRotation="0" wrapText="false" indent="0" shrinkToFit="false"/>
      <protection locked="false" hidden="false"/>
    </xf>
    <xf numFmtId="164" fontId="5" fillId="2" borderId="24"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7" fontId="4" fillId="0" borderId="11" xfId="0" applyFont="true" applyBorder="true" applyAlignment="true" applyProtection="true">
      <alignment horizontal="general" vertical="bottom" textRotation="0" wrapText="false" indent="0" shrinkToFit="false"/>
      <protection locked="false" hidden="false"/>
    </xf>
    <xf numFmtId="164" fontId="4" fillId="0" borderId="26"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7" fontId="4" fillId="0" borderId="28" xfId="0" applyFont="true" applyBorder="true" applyAlignment="true" applyProtection="true">
      <alignment horizontal="general" vertical="bottom" textRotation="0" wrapText="false" indent="0" shrinkToFit="false"/>
      <protection locked="false" hidden="false"/>
    </xf>
    <xf numFmtId="164" fontId="4" fillId="0" borderId="29" xfId="0" applyFont="true" applyBorder="true" applyAlignment="true" applyProtection="true">
      <alignment horizontal="center" vertical="bottom" textRotation="0" wrapText="false" indent="0" shrinkToFit="false"/>
      <protection locked="false" hidden="false"/>
    </xf>
    <xf numFmtId="167" fontId="4" fillId="0" borderId="15" xfId="0" applyFont="true" applyBorder="true" applyAlignment="true" applyProtection="true">
      <alignment horizontal="general" vertical="bottom" textRotation="0" wrapText="false" indent="0" shrinkToFit="false"/>
      <protection locked="false" hidden="false"/>
    </xf>
    <xf numFmtId="164" fontId="4" fillId="0" borderId="29" xfId="0" applyFont="true" applyBorder="true" applyAlignment="true" applyProtection="true">
      <alignment horizontal="center" vertical="bottom" textRotation="0" wrapText="false" indent="0" shrinkToFit="false"/>
      <protection locked="false" hidden="false"/>
    </xf>
    <xf numFmtId="167" fontId="4" fillId="0" borderId="30" xfId="0" applyFont="true" applyBorder="true" applyAlignment="true" applyProtection="true">
      <alignment horizontal="general" vertical="bottom" textRotation="0" wrapText="false" indent="0" shrinkToFit="false"/>
      <protection locked="false" hidden="false"/>
    </xf>
    <xf numFmtId="165" fontId="4" fillId="6" borderId="14" xfId="0" applyFont="true" applyBorder="true" applyAlignment="true" applyProtection="true">
      <alignment horizontal="center" vertical="bottom" textRotation="0" wrapText="fals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false" hidden="false"/>
    </xf>
    <xf numFmtId="167" fontId="4" fillId="0" borderId="22" xfId="0" applyFont="true" applyBorder="true" applyAlignment="true" applyProtection="true">
      <alignment horizontal="general"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false" hidden="false"/>
    </xf>
    <xf numFmtId="167" fontId="4" fillId="0" borderId="32"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true" applyProtection="true">
      <alignment horizontal="center" vertical="bottom" textRotation="0" wrapText="false" indent="0" shrinkToFit="false"/>
      <protection locked="true" hidden="false"/>
    </xf>
    <xf numFmtId="165" fontId="4" fillId="3" borderId="10" xfId="0" applyFont="true" applyBorder="true" applyAlignment="true" applyProtection="false">
      <alignment horizontal="center" vertical="bottom" textRotation="0" wrapText="false" indent="0" shrinkToFit="false"/>
      <protection locked="true" hidden="false"/>
    </xf>
    <xf numFmtId="167" fontId="4" fillId="3" borderId="1" xfId="0" applyFont="true" applyBorder="true" applyAlignment="true" applyProtection="true">
      <alignment horizontal="general" vertical="bottom" textRotation="0" wrapText="false" indent="0" shrinkToFit="false"/>
      <protection locked="true" hidden="false"/>
    </xf>
    <xf numFmtId="165" fontId="4" fillId="3" borderId="0" xfId="0" applyFont="true" applyBorder="false" applyAlignment="true" applyProtection="true">
      <alignment horizontal="center" vertical="bottom" textRotation="0" wrapText="false" indent="0" shrinkToFit="false"/>
      <protection locked="true" hidden="false"/>
    </xf>
    <xf numFmtId="167" fontId="4" fillId="3" borderId="7"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5" fillId="3" borderId="7"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33"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70" fontId="4" fillId="7" borderId="0" xfId="0" applyFont="true" applyBorder="false" applyAlignment="true" applyProtection="false">
      <alignment horizontal="center" vertical="bottom" textRotation="0" wrapText="false" indent="0" shrinkToFit="false"/>
      <protection locked="true" hidden="false"/>
    </xf>
    <xf numFmtId="171" fontId="4" fillId="7"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8"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9" fillId="0" borderId="21"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true" applyProtection="false">
      <alignment horizontal="general" vertical="bottom"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9" fontId="9" fillId="0" borderId="22"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6" fontId="10" fillId="2" borderId="34" xfId="0" applyFont="true" applyBorder="true" applyAlignment="true" applyProtection="false">
      <alignment horizontal="center" vertical="bottom" textRotation="0" wrapText="false" indent="0" shrinkToFit="false"/>
      <protection locked="true" hidden="false"/>
    </xf>
    <xf numFmtId="166" fontId="10" fillId="2" borderId="25" xfId="0" applyFont="true" applyBorder="true" applyAlignment="true" applyProtection="false">
      <alignment horizontal="general" vertical="bottom" textRotation="0" wrapText="false" indent="0" shrinkToFit="false"/>
      <protection locked="true" hidden="false"/>
    </xf>
    <xf numFmtId="166" fontId="10" fillId="2" borderId="24" xfId="0" applyFont="true" applyBorder="true" applyAlignment="true" applyProtection="false">
      <alignment horizontal="center" vertical="bottom" textRotation="0" wrapText="false" indent="0" shrinkToFit="false"/>
      <protection locked="true" hidden="false"/>
    </xf>
    <xf numFmtId="171" fontId="10" fillId="2" borderId="5" xfId="0" applyFont="true" applyBorder="true" applyAlignment="true" applyProtection="false">
      <alignment horizontal="center" vertical="bottom"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71" fontId="10" fillId="2" borderId="25" xfId="0" applyFont="true" applyBorder="true" applyAlignment="true" applyProtection="false">
      <alignment horizontal="center" vertical="bottom" textRotation="0" wrapText="false" indent="0" shrinkToFit="false"/>
      <protection locked="true" hidden="false"/>
    </xf>
    <xf numFmtId="171" fontId="10" fillId="2" borderId="24" xfId="0" applyFont="true" applyBorder="true" applyAlignment="true" applyProtection="false">
      <alignment horizontal="general" vertical="bottom" textRotation="0" wrapText="false" indent="0" shrinkToFit="false"/>
      <protection locked="true" hidden="false"/>
    </xf>
    <xf numFmtId="164" fontId="10" fillId="2" borderId="34" xfId="0" applyFont="true" applyBorder="true" applyAlignment="true" applyProtection="false">
      <alignment horizontal="center" vertical="bottom" textRotation="0" wrapText="false" indent="0" shrinkToFit="false"/>
      <protection locked="true" hidden="false"/>
    </xf>
    <xf numFmtId="169" fontId="10" fillId="2" borderId="25" xfId="0" applyFont="true" applyBorder="true" applyAlignment="true" applyProtection="false">
      <alignment horizontal="center" vertical="bottom" textRotation="0" wrapText="false" indent="0" shrinkToFit="false"/>
      <protection locked="true" hidden="false"/>
    </xf>
    <xf numFmtId="171" fontId="10" fillId="2" borderId="24" xfId="0" applyFont="true" applyBorder="true" applyAlignment="true" applyProtection="false">
      <alignment horizontal="center"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6" fontId="10" fillId="2" borderId="23" xfId="0" applyFont="true" applyBorder="true" applyAlignment="true" applyProtection="false">
      <alignment horizontal="center" vertical="bottom" textRotation="0" wrapText="false" indent="0" shrinkToFit="false"/>
      <protection locked="true" hidden="false"/>
    </xf>
    <xf numFmtId="166" fontId="9" fillId="2" borderId="25" xfId="0" applyFont="true" applyBorder="true" applyAlignment="true" applyProtection="false">
      <alignment horizontal="center" vertical="bottom" textRotation="0" wrapText="false" indent="0" shrinkToFit="false"/>
      <protection locked="true" hidden="false"/>
    </xf>
    <xf numFmtId="166" fontId="10" fillId="2" borderId="2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71" fontId="10" fillId="0" borderId="25"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1" fontId="9" fillId="3" borderId="2" xfId="0" applyFont="true" applyBorder="true" applyAlignment="true" applyProtection="false">
      <alignment horizontal="center" vertical="bottom" textRotation="0" wrapText="false" indent="0" shrinkToFit="false"/>
      <protection locked="true" hidden="false"/>
    </xf>
    <xf numFmtId="171" fontId="9" fillId="3" borderId="3" xfId="0" applyFont="true" applyBorder="true" applyAlignment="true" applyProtection="false">
      <alignment horizontal="center" vertical="bottom" textRotation="0" wrapText="false" indent="0" shrinkToFit="false"/>
      <protection locked="true" hidden="false"/>
    </xf>
    <xf numFmtId="166" fontId="9" fillId="2" borderId="37"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center" vertical="bottom" textRotation="0" wrapText="false" indent="0" shrinkToFit="false"/>
      <protection locked="true" hidden="false"/>
    </xf>
    <xf numFmtId="171" fontId="9" fillId="3" borderId="6" xfId="0" applyFont="true" applyBorder="true" applyAlignment="true" applyProtection="false">
      <alignment horizontal="center" vertical="bottom" textRotation="0" wrapText="false" indent="0" shrinkToFit="false"/>
      <protection locked="true" hidden="false"/>
    </xf>
    <xf numFmtId="166" fontId="9" fillId="6" borderId="26" xfId="0" applyFont="true" applyBorder="true" applyAlignment="true" applyProtection="false">
      <alignment horizontal="general" vertical="bottom" textRotation="0" wrapText="false" indent="0" shrinkToFit="false"/>
      <protection locked="true" hidden="false"/>
    </xf>
    <xf numFmtId="166" fontId="9" fillId="6" borderId="38" xfId="0" applyFont="true" applyBorder="true" applyAlignment="true" applyProtection="false">
      <alignment horizontal="general" vertical="bottom" textRotation="0" wrapText="false" indent="0" shrinkToFit="false"/>
      <protection locked="true" hidden="false"/>
    </xf>
    <xf numFmtId="166" fontId="9" fillId="6" borderId="3" xfId="0" applyFont="true" applyBorder="true" applyAlignment="true" applyProtection="false">
      <alignment horizontal="general" vertical="bottom" textRotation="0" wrapText="false" indent="0" shrinkToFit="false"/>
      <protection locked="true" hidden="false"/>
    </xf>
    <xf numFmtId="166" fontId="9" fillId="6" borderId="10" xfId="0" applyFont="true" applyBorder="true" applyAlignment="true" applyProtection="false">
      <alignment horizontal="general" vertical="bottom" textRotation="0" wrapText="false" indent="0" shrinkToFit="false"/>
      <protection locked="true" hidden="false"/>
    </xf>
    <xf numFmtId="166" fontId="9" fillId="2" borderId="27" xfId="0" applyFont="true" applyBorder="true" applyAlignment="false" applyProtection="false">
      <alignment horizontal="general" vertical="bottom" textRotation="0" wrapText="false" indent="0" shrinkToFit="false"/>
      <protection locked="true" hidden="false"/>
    </xf>
    <xf numFmtId="169" fontId="9" fillId="2" borderId="11" xfId="0" applyFont="true" applyBorder="true" applyAlignment="true" applyProtection="false">
      <alignment horizontal="general" vertical="bottom" textRotation="0" wrapText="false" indent="0" shrinkToFit="false"/>
      <protection locked="true" hidden="false"/>
    </xf>
    <xf numFmtId="166" fontId="9" fillId="3" borderId="0" xfId="0" applyFont="true" applyBorder="true" applyAlignment="tru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general" vertical="bottom" textRotation="0" wrapText="false" indent="0" shrinkToFit="false"/>
      <protection locked="true" hidden="false"/>
    </xf>
    <xf numFmtId="166" fontId="9" fillId="3" borderId="10" xfId="0" applyFont="true" applyBorder="true" applyAlignment="true" applyProtection="false">
      <alignment horizontal="general" vertical="bottom" textRotation="0" wrapText="false" indent="0" shrinkToFit="false"/>
      <protection locked="true" hidden="false"/>
    </xf>
    <xf numFmtId="166" fontId="9" fillId="6" borderId="28" xfId="0" applyFont="true" applyBorder="true" applyAlignment="false" applyProtection="false">
      <alignment horizontal="general" vertical="bottom" textRotation="0" wrapText="false" indent="0" shrinkToFit="false"/>
      <protection locked="true" hidden="false"/>
    </xf>
    <xf numFmtId="165" fontId="9" fillId="3" borderId="9" xfId="0" applyFont="true" applyBorder="true" applyAlignment="true" applyProtection="false">
      <alignment horizontal="center" vertical="bottom" textRotation="0" wrapText="false" indent="0" shrinkToFit="false"/>
      <protection locked="true" hidden="false"/>
    </xf>
    <xf numFmtId="165" fontId="9" fillId="3" borderId="10" xfId="0" applyFont="true" applyBorder="true" applyAlignment="true" applyProtection="false">
      <alignment horizontal="center"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71" fontId="9" fillId="6" borderId="2" xfId="0" applyFont="true" applyBorder="true" applyAlignment="true" applyProtection="false">
      <alignment horizontal="center" vertical="bottom" textRotation="0" wrapText="false" indent="0" shrinkToFit="false"/>
      <protection locked="true" hidden="false"/>
    </xf>
    <xf numFmtId="171" fontId="9" fillId="6" borderId="11" xfId="0" applyFont="true" applyBorder="true" applyAlignment="true" applyProtection="false">
      <alignment horizontal="center" vertical="bottom" textRotation="0" wrapText="false" indent="0" shrinkToFit="false"/>
      <protection locked="true" hidden="false"/>
    </xf>
    <xf numFmtId="171" fontId="9" fillId="6" borderId="39" xfId="0" applyFont="true" applyBorder="true" applyAlignment="true" applyProtection="false">
      <alignment horizontal="center" vertical="bottom" textRotation="0" wrapText="false" indent="0" shrinkToFit="false"/>
      <protection locked="true" hidden="false"/>
    </xf>
    <xf numFmtId="165" fontId="9" fillId="3" borderId="11" xfId="0" applyFont="true" applyBorder="true" applyAlignment="true" applyProtection="false">
      <alignment horizontal="center" vertical="bottom" textRotation="0" wrapText="false" indent="0" shrinkToFit="false"/>
      <protection locked="true" hidden="false"/>
    </xf>
    <xf numFmtId="171" fontId="9" fillId="6" borderId="3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3" borderId="26" xfId="0" applyFont="true" applyBorder="true" applyAlignment="true" applyProtection="false">
      <alignment horizontal="general" vertical="bottom" textRotation="0" wrapText="false" indent="0" shrinkToFit="false"/>
      <protection locked="true" hidden="false"/>
    </xf>
    <xf numFmtId="169" fontId="9" fillId="3" borderId="37" xfId="0" applyFont="true" applyBorder="true" applyAlignment="true" applyProtection="false">
      <alignment horizontal="general" vertical="bottom" textRotation="0" wrapText="false" indent="0" shrinkToFit="false"/>
      <protection locked="true" hidden="false"/>
    </xf>
    <xf numFmtId="169" fontId="9" fillId="3" borderId="39" xfId="0" applyFont="true" applyBorder="true" applyAlignment="true" applyProtection="false">
      <alignment horizontal="general" vertical="bottom" textRotation="0" wrapText="false" indent="0" shrinkToFit="false"/>
      <protection locked="true" hidden="false"/>
    </xf>
    <xf numFmtId="171" fontId="9" fillId="3" borderId="9" xfId="0" applyFont="true" applyBorder="true" applyAlignment="true" applyProtection="false">
      <alignment horizontal="center" vertical="bottom" textRotation="0" wrapText="false" indent="0" shrinkToFit="false"/>
      <protection locked="true" hidden="false"/>
    </xf>
    <xf numFmtId="171" fontId="9" fillId="3" borderId="10" xfId="0" applyFont="true" applyBorder="true" applyAlignment="true" applyProtection="false">
      <alignment horizontal="center" vertical="bottom" textRotation="0" wrapText="false" indent="0" shrinkToFit="false"/>
      <protection locked="true" hidden="false"/>
    </xf>
    <xf numFmtId="166" fontId="9" fillId="2" borderId="7" xfId="0" applyFont="true" applyBorder="true" applyAlignment="true" applyProtection="false">
      <alignment horizontal="general" vertical="bottom" textRotation="0" wrapText="false" indent="0" shrinkToFit="false"/>
      <protection locked="true" hidden="false"/>
    </xf>
    <xf numFmtId="171" fontId="9" fillId="3" borderId="11" xfId="0" applyFont="true" applyBorder="true" applyAlignment="true" applyProtection="false">
      <alignment horizontal="center" vertical="bottom" textRotation="0" wrapText="false" indent="0" shrinkToFit="false"/>
      <protection locked="true" hidden="false"/>
    </xf>
    <xf numFmtId="166" fontId="9" fillId="6" borderId="27" xfId="0" applyFont="true" applyBorder="true" applyAlignment="true" applyProtection="false">
      <alignment horizontal="general" vertical="bottom" textRotation="0" wrapText="false" indent="0" shrinkToFit="false"/>
      <protection locked="true" hidden="false"/>
    </xf>
    <xf numFmtId="166" fontId="9" fillId="6" borderId="0" xfId="0" applyFont="true" applyBorder="true" applyAlignment="true" applyProtection="false">
      <alignment horizontal="general" vertical="bottom" textRotation="0" wrapText="false" indent="0" shrinkToFit="false"/>
      <protection locked="true" hidden="false"/>
    </xf>
    <xf numFmtId="171" fontId="9" fillId="6" borderId="9" xfId="0" applyFont="true" applyBorder="true" applyAlignment="true" applyProtection="false">
      <alignment horizontal="center" vertical="bottom" textRotation="0" wrapText="false" indent="0" shrinkToFit="false"/>
      <protection locked="true" hidden="false"/>
    </xf>
    <xf numFmtId="171" fontId="9" fillId="6" borderId="28" xfId="0" applyFont="true" applyBorder="true" applyAlignment="true" applyProtection="false">
      <alignment horizontal="center" vertical="bottom" textRotation="0" wrapText="false" indent="0" shrinkToFit="false"/>
      <protection locked="true" hidden="false"/>
    </xf>
    <xf numFmtId="171" fontId="9" fillId="6" borderId="40" xfId="0" applyFont="true" applyBorder="true" applyAlignment="true" applyProtection="false">
      <alignment horizontal="center" vertical="bottom" textRotation="0" wrapText="false" indent="0" shrinkToFit="false"/>
      <protection locked="true" hidden="false"/>
    </xf>
    <xf numFmtId="169" fontId="9" fillId="3" borderId="27" xfId="0" applyFont="true" applyBorder="true" applyAlignment="true" applyProtection="false">
      <alignment horizontal="general" vertical="bottom" textRotation="0" wrapText="false" indent="0" shrinkToFit="false"/>
      <protection locked="true" hidden="false"/>
    </xf>
    <xf numFmtId="169" fontId="9" fillId="3" borderId="7" xfId="0" applyFont="true" applyBorder="true" applyAlignment="true" applyProtection="false">
      <alignment horizontal="general" vertical="bottom" textRotation="0" wrapText="false" indent="0" shrinkToFit="false"/>
      <protection locked="true" hidden="false"/>
    </xf>
    <xf numFmtId="169" fontId="9" fillId="3" borderId="28"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71" fontId="9" fillId="3" borderId="12" xfId="0" applyFont="true" applyBorder="true" applyAlignment="true" applyProtection="false">
      <alignment horizontal="center" vertical="bottom" textRotation="0" wrapText="false" indent="0" shrinkToFit="false"/>
      <protection locked="true" hidden="false"/>
    </xf>
    <xf numFmtId="171" fontId="9" fillId="3" borderId="13" xfId="0" applyFont="true" applyBorder="true" applyAlignment="true" applyProtection="false">
      <alignment horizontal="center" vertical="bottom" textRotation="0" wrapText="false" indent="0" shrinkToFit="false"/>
      <protection locked="true" hidden="false"/>
    </xf>
    <xf numFmtId="166" fontId="9" fillId="2" borderId="8" xfId="0" applyFont="true" applyBorder="true" applyAlignment="true" applyProtection="false">
      <alignment horizontal="general" vertical="bottom" textRotation="0" wrapText="false" indent="0" shrinkToFit="false"/>
      <protection locked="true" hidden="false"/>
    </xf>
    <xf numFmtId="171" fontId="9" fillId="3" borderId="14" xfId="0" applyFont="true" applyBorder="true" applyAlignment="true" applyProtection="false">
      <alignment horizontal="center" vertical="bottom" textRotation="0" wrapText="false" indent="0" shrinkToFit="false"/>
      <protection locked="true" hidden="false"/>
    </xf>
    <xf numFmtId="171" fontId="9" fillId="3" borderId="15" xfId="0" applyFont="true" applyBorder="true" applyAlignment="true" applyProtection="false">
      <alignment horizontal="center" vertical="bottom" textRotation="0" wrapText="false" indent="0" shrinkToFit="false"/>
      <protection locked="true" hidden="false"/>
    </xf>
    <xf numFmtId="166" fontId="9" fillId="6" borderId="29" xfId="0" applyFont="true" applyBorder="true" applyAlignment="true" applyProtection="false">
      <alignment horizontal="general" vertical="bottom" textRotation="0" wrapText="false" indent="0" shrinkToFit="false"/>
      <protection locked="true" hidden="false"/>
    </xf>
    <xf numFmtId="166" fontId="9" fillId="6" borderId="14" xfId="0" applyFont="true" applyBorder="true" applyAlignment="true" applyProtection="false">
      <alignment horizontal="general" vertical="bottom" textRotation="0" wrapText="false" indent="0" shrinkToFit="false"/>
      <protection locked="true" hidden="false"/>
    </xf>
    <xf numFmtId="166" fontId="9" fillId="6" borderId="13" xfId="0" applyFont="true" applyBorder="true" applyAlignment="true" applyProtection="false">
      <alignment horizontal="general" vertical="bottom" textRotation="0" wrapText="false" indent="0" shrinkToFit="false"/>
      <protection locked="true" hidden="false"/>
    </xf>
    <xf numFmtId="166" fontId="9" fillId="2" borderId="29" xfId="0" applyFont="true" applyBorder="true" applyAlignment="false" applyProtection="false">
      <alignment horizontal="general" vertical="bottom" textRotation="0" wrapText="false" indent="0" shrinkToFit="false"/>
      <protection locked="true" hidden="false"/>
    </xf>
    <xf numFmtId="169" fontId="9" fillId="2" borderId="15" xfId="0" applyFont="true" applyBorder="true" applyAlignment="true" applyProtection="false">
      <alignment horizontal="general" vertical="bottom" textRotation="0" wrapText="false" indent="0" shrinkToFit="false"/>
      <protection locked="true" hidden="false"/>
    </xf>
    <xf numFmtId="166" fontId="9" fillId="3" borderId="14" xfId="0" applyFont="true" applyBorder="true" applyAlignment="true" applyProtection="false">
      <alignment horizontal="general" vertical="bottom" textRotation="0" wrapText="false" indent="0" shrinkToFit="false"/>
      <protection locked="true" hidden="false"/>
    </xf>
    <xf numFmtId="167" fontId="9" fillId="3" borderId="14" xfId="0" applyFont="true" applyBorder="true" applyAlignment="true" applyProtection="false">
      <alignment horizontal="general" vertical="bottom" textRotation="0" wrapText="false" indent="0" shrinkToFit="false"/>
      <protection locked="true" hidden="false"/>
    </xf>
    <xf numFmtId="166" fontId="9" fillId="3" borderId="13" xfId="0" applyFont="true" applyBorder="true" applyAlignment="true" applyProtection="false">
      <alignment horizontal="general" vertical="bottom" textRotation="0" wrapText="false" indent="0" shrinkToFit="false"/>
      <protection locked="true" hidden="false"/>
    </xf>
    <xf numFmtId="166" fontId="9" fillId="6" borderId="30" xfId="0" applyFont="true" applyBorder="true" applyAlignment="false" applyProtection="false">
      <alignment horizontal="general" vertical="bottom" textRotation="0" wrapText="false" indent="0" shrinkToFit="false"/>
      <protection locked="true" hidden="false"/>
    </xf>
    <xf numFmtId="165" fontId="9" fillId="3" borderId="12" xfId="0" applyFont="true" applyBorder="true" applyAlignment="true" applyProtection="false">
      <alignment horizontal="center" vertical="bottom" textRotation="0" wrapText="false" indent="0" shrinkToFit="false"/>
      <protection locked="true" hidden="false"/>
    </xf>
    <xf numFmtId="165" fontId="9" fillId="3" borderId="13" xfId="0" applyFont="true" applyBorder="true" applyAlignment="true" applyProtection="false">
      <alignment horizontal="center" vertical="bottom" textRotation="0" wrapText="false" indent="0" shrinkToFit="false"/>
      <protection locked="true" hidden="false"/>
    </xf>
    <xf numFmtId="165" fontId="9" fillId="3" borderId="14" xfId="0" applyFont="true" applyBorder="true" applyAlignment="true" applyProtection="false">
      <alignment horizontal="center" vertical="bottom" textRotation="0" wrapText="false" indent="0" shrinkToFit="false"/>
      <protection locked="true" hidden="false"/>
    </xf>
    <xf numFmtId="171" fontId="9" fillId="6" borderId="12" xfId="0" applyFont="true" applyBorder="true" applyAlignment="true" applyProtection="false">
      <alignment horizontal="center" vertical="bottom" textRotation="0" wrapText="false" indent="0" shrinkToFit="false"/>
      <protection locked="true" hidden="false"/>
    </xf>
    <xf numFmtId="171" fontId="9" fillId="6" borderId="15" xfId="0" applyFont="true" applyBorder="true" applyAlignment="true" applyProtection="false">
      <alignment horizontal="center" vertical="bottom" textRotation="0" wrapText="false" indent="0" shrinkToFit="false"/>
      <protection locked="true" hidden="false"/>
    </xf>
    <xf numFmtId="171" fontId="9" fillId="6" borderId="30" xfId="0" applyFont="true" applyBorder="true" applyAlignment="true" applyProtection="false">
      <alignment horizontal="center" vertical="bottom" textRotation="0" wrapText="false" indent="0" shrinkToFit="false"/>
      <protection locked="true" hidden="false"/>
    </xf>
    <xf numFmtId="165" fontId="9" fillId="3" borderId="15" xfId="0" applyFont="true" applyBorder="true" applyAlignment="true" applyProtection="false">
      <alignment horizontal="center" vertical="bottom" textRotation="0" wrapText="false" indent="0" shrinkToFit="false"/>
      <protection locked="true" hidden="false"/>
    </xf>
    <xf numFmtId="171" fontId="9" fillId="6" borderId="41" xfId="0" applyFont="true" applyBorder="true" applyAlignment="true" applyProtection="false">
      <alignment horizontal="center" vertical="bottom" textRotation="0" wrapText="false" indent="0" shrinkToFit="false"/>
      <protection locked="true" hidden="false"/>
    </xf>
    <xf numFmtId="169" fontId="9" fillId="3" borderId="29" xfId="0" applyFont="true" applyBorder="true" applyAlignment="true" applyProtection="false">
      <alignment horizontal="general" vertical="bottom" textRotation="0" wrapText="false" indent="0" shrinkToFit="false"/>
      <protection locked="true" hidden="false"/>
    </xf>
    <xf numFmtId="169" fontId="9" fillId="3" borderId="8" xfId="0" applyFont="true" applyBorder="true" applyAlignment="true" applyProtection="false">
      <alignment horizontal="general" vertical="bottom" textRotation="0" wrapText="false" indent="0" shrinkToFit="false"/>
      <protection locked="true" hidden="false"/>
    </xf>
    <xf numFmtId="169" fontId="9" fillId="3" borderId="30"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71" fontId="9" fillId="3" borderId="19" xfId="0" applyFont="true" applyBorder="true" applyAlignment="true" applyProtection="false">
      <alignment horizontal="center" vertical="bottom" textRotation="0" wrapText="false" indent="0" shrinkToFit="false"/>
      <protection locked="true" hidden="false"/>
    </xf>
    <xf numFmtId="171" fontId="9" fillId="3" borderId="20" xfId="0" applyFont="true" applyBorder="true" applyAlignment="true" applyProtection="false">
      <alignment horizontal="center" vertical="bottom" textRotation="0" wrapText="false" indent="0" shrinkToFit="false"/>
      <protection locked="true" hidden="false"/>
    </xf>
    <xf numFmtId="166" fontId="9" fillId="2" borderId="42" xfId="0" applyFont="true" applyBorder="true" applyAlignment="true" applyProtection="false">
      <alignment horizontal="general" vertical="bottom" textRotation="0" wrapText="false" indent="0" shrinkToFit="false"/>
      <protection locked="true" hidden="false"/>
    </xf>
    <xf numFmtId="171" fontId="9" fillId="3" borderId="21" xfId="0" applyFont="true" applyBorder="true" applyAlignment="true" applyProtection="false">
      <alignment horizontal="center" vertical="bottom" textRotation="0" wrapText="false" indent="0" shrinkToFit="false"/>
      <protection locked="true" hidden="false"/>
    </xf>
    <xf numFmtId="171" fontId="9" fillId="3" borderId="22" xfId="0" applyFont="true" applyBorder="true" applyAlignment="true" applyProtection="false">
      <alignment horizontal="center" vertical="bottom" textRotation="0" wrapText="false" indent="0" shrinkToFit="false"/>
      <protection locked="true" hidden="false"/>
    </xf>
    <xf numFmtId="166" fontId="9" fillId="6" borderId="31" xfId="0" applyFont="true" applyBorder="true" applyAlignment="true" applyProtection="false">
      <alignment horizontal="general" vertical="bottom" textRotation="0" wrapText="false" indent="0" shrinkToFit="false"/>
      <protection locked="true" hidden="false"/>
    </xf>
    <xf numFmtId="166" fontId="9" fillId="6" borderId="21" xfId="0" applyFont="true" applyBorder="true" applyAlignment="true" applyProtection="false">
      <alignment horizontal="general" vertical="bottom" textRotation="0" wrapText="false" indent="0" shrinkToFit="false"/>
      <protection locked="true" hidden="false"/>
    </xf>
    <xf numFmtId="166" fontId="9" fillId="6" borderId="20" xfId="0" applyFont="true" applyBorder="true" applyAlignment="true" applyProtection="false">
      <alignment horizontal="general" vertical="bottom" textRotation="0" wrapText="false" indent="0" shrinkToFit="false"/>
      <protection locked="true" hidden="false"/>
    </xf>
    <xf numFmtId="166" fontId="9" fillId="2" borderId="31" xfId="0" applyFont="true" applyBorder="true" applyAlignment="false" applyProtection="false">
      <alignment horizontal="general" vertical="bottom" textRotation="0" wrapText="false" indent="0" shrinkToFit="false"/>
      <protection locked="true" hidden="false"/>
    </xf>
    <xf numFmtId="169" fontId="9" fillId="2" borderId="22" xfId="0" applyFont="true" applyBorder="true" applyAlignment="true" applyProtection="false">
      <alignment horizontal="general" vertical="bottom" textRotation="0" wrapText="false" indent="0" shrinkToFit="false"/>
      <protection locked="true" hidden="false"/>
    </xf>
    <xf numFmtId="166" fontId="9" fillId="3" borderId="21" xfId="0" applyFont="true" applyBorder="true" applyAlignment="true" applyProtection="false">
      <alignment horizontal="general" vertical="bottom" textRotation="0" wrapText="false" indent="0" shrinkToFit="false"/>
      <protection locked="true" hidden="false"/>
    </xf>
    <xf numFmtId="167" fontId="9" fillId="3" borderId="21" xfId="0" applyFont="true" applyBorder="true" applyAlignment="true" applyProtection="false">
      <alignment horizontal="general" vertical="bottom" textRotation="0" wrapText="false" indent="0" shrinkToFit="false"/>
      <protection locked="true" hidden="false"/>
    </xf>
    <xf numFmtId="166" fontId="9" fillId="3" borderId="20" xfId="0" applyFont="true" applyBorder="true" applyAlignment="true" applyProtection="false">
      <alignment horizontal="general" vertical="bottom" textRotation="0" wrapText="false" indent="0" shrinkToFit="false"/>
      <protection locked="true" hidden="false"/>
    </xf>
    <xf numFmtId="166" fontId="9" fillId="6" borderId="32" xfId="0" applyFont="true" applyBorder="true" applyAlignment="false" applyProtection="false">
      <alignment horizontal="general" vertical="bottom" textRotation="0" wrapText="false" indent="0" shrinkToFit="false"/>
      <protection locked="true" hidden="false"/>
    </xf>
    <xf numFmtId="165" fontId="9" fillId="3" borderId="19" xfId="0" applyFont="true" applyBorder="true" applyAlignment="true" applyProtection="false">
      <alignment horizontal="center" vertical="bottom" textRotation="0" wrapText="false" indent="0" shrinkToFit="false"/>
      <protection locked="true" hidden="false"/>
    </xf>
    <xf numFmtId="165" fontId="9" fillId="3" borderId="20" xfId="0" applyFont="true" applyBorder="true" applyAlignment="true" applyProtection="false">
      <alignment horizontal="center" vertical="bottom" textRotation="0" wrapText="false" indent="0" shrinkToFit="false"/>
      <protection locked="true" hidden="false"/>
    </xf>
    <xf numFmtId="165" fontId="9" fillId="3" borderId="21" xfId="0" applyFont="true" applyBorder="true" applyAlignment="true" applyProtection="false">
      <alignment horizontal="center" vertical="bottom" textRotation="0" wrapText="false" indent="0" shrinkToFit="false"/>
      <protection locked="true" hidden="false"/>
    </xf>
    <xf numFmtId="171" fontId="9" fillId="6" borderId="19" xfId="0" applyFont="true" applyBorder="true" applyAlignment="true" applyProtection="false">
      <alignment horizontal="center" vertical="bottom" textRotation="0" wrapText="false" indent="0" shrinkToFit="false"/>
      <protection locked="true" hidden="false"/>
    </xf>
    <xf numFmtId="171" fontId="9" fillId="6" borderId="22" xfId="0" applyFont="true" applyBorder="true" applyAlignment="true" applyProtection="false">
      <alignment horizontal="center" vertical="bottom" textRotation="0" wrapText="false" indent="0" shrinkToFit="false"/>
      <protection locked="true" hidden="false"/>
    </xf>
    <xf numFmtId="171" fontId="9" fillId="6" borderId="32" xfId="0" applyFont="true" applyBorder="true" applyAlignment="true" applyProtection="false">
      <alignment horizontal="center" vertical="bottom" textRotation="0" wrapText="false" indent="0" shrinkToFit="false"/>
      <protection locked="true" hidden="false"/>
    </xf>
    <xf numFmtId="165" fontId="9" fillId="3" borderId="22" xfId="0" applyFont="true" applyBorder="true" applyAlignment="true" applyProtection="false">
      <alignment horizontal="center" vertical="bottom" textRotation="0" wrapText="false" indent="0" shrinkToFit="false"/>
      <protection locked="true" hidden="false"/>
    </xf>
    <xf numFmtId="171" fontId="9" fillId="6" borderId="43" xfId="0" applyFont="true" applyBorder="true" applyAlignment="true" applyProtection="false">
      <alignment horizontal="center" vertical="bottom" textRotation="0" wrapText="false" indent="0" shrinkToFit="false"/>
      <protection locked="true" hidden="false"/>
    </xf>
    <xf numFmtId="169" fontId="9" fillId="3" borderId="31" xfId="0" applyFont="true" applyBorder="true" applyAlignment="true" applyProtection="false">
      <alignment horizontal="general" vertical="bottom" textRotation="0" wrapText="false" indent="0" shrinkToFit="false"/>
      <protection locked="true" hidden="false"/>
    </xf>
    <xf numFmtId="169" fontId="9" fillId="3" borderId="42" xfId="0" applyFont="true" applyBorder="true" applyAlignment="true" applyProtection="false">
      <alignment horizontal="general" vertical="bottom" textRotation="0" wrapText="false" indent="0" shrinkToFit="false"/>
      <protection locked="true" hidden="false"/>
    </xf>
    <xf numFmtId="169" fontId="9" fillId="3" borderId="32" xfId="0" applyFont="true" applyBorder="true" applyAlignment="true" applyProtection="false">
      <alignment horizontal="general" vertical="bottom" textRotation="0" wrapText="false" indent="0" shrinkToFit="false"/>
      <protection locked="true" hidden="false"/>
    </xf>
    <xf numFmtId="171" fontId="10" fillId="6" borderId="0" xfId="0" applyFont="true" applyBorder="true" applyAlignment="true" applyProtection="false">
      <alignment horizontal="center" vertical="bottom" textRotation="0" wrapText="false" indent="0" shrinkToFit="false"/>
      <protection locked="true" hidden="false"/>
    </xf>
    <xf numFmtId="171" fontId="10" fillId="6" borderId="3"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general" vertical="bottom" textRotation="0" wrapText="false" indent="0" shrinkToFit="false"/>
      <protection locked="true" hidden="false"/>
    </xf>
    <xf numFmtId="171" fontId="10" fillId="6"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true" applyProtection="false">
      <alignment horizontal="general" vertical="bottom" textRotation="0" wrapText="false" indent="0" shrinkToFit="false"/>
      <protection locked="true" hidden="false"/>
    </xf>
    <xf numFmtId="166" fontId="9" fillId="6" borderId="7" xfId="0" applyFont="true" applyBorder="true" applyAlignment="true" applyProtection="false">
      <alignment horizontal="center" vertical="bottom" textRotation="0" wrapText="false" indent="0" shrinkToFit="false"/>
      <protection locked="true" hidden="false"/>
    </xf>
    <xf numFmtId="166" fontId="9" fillId="6" borderId="10"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7" fontId="9" fillId="6" borderId="8" xfId="0" applyFont="true" applyBorder="true" applyAlignment="true" applyProtection="false">
      <alignment horizontal="general" vertical="bottom" textRotation="0" wrapText="false" indent="0" shrinkToFit="false"/>
      <protection locked="true" hidden="false"/>
    </xf>
    <xf numFmtId="166" fontId="9" fillId="6" borderId="8" xfId="0" applyFont="true" applyBorder="true" applyAlignment="true" applyProtection="false">
      <alignment horizontal="center" vertical="bottom" textRotation="0" wrapText="false" indent="0" shrinkToFit="false"/>
      <protection locked="true" hidden="false"/>
    </xf>
    <xf numFmtId="166" fontId="9" fillId="6"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2">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b val="1"/>
        <i val="0"/>
        <color rgb="FF0000FF"/>
      </font>
      <fill>
        <patternFill>
          <bgColor rgb="FF00FF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fill>
        <patternFill>
          <bgColor rgb="FF00FF00"/>
        </patternFill>
      </fill>
    </dxf>
    <dxf>
      <font>
        <name val="Arial"/>
        <family val="0"/>
        <b val="0"/>
        <i val="0"/>
        <color rgb="00FFFFFF"/>
      </font>
      <fill>
        <patternFill>
          <bgColor rgb="FFFF0000"/>
        </patternFill>
      </fill>
    </dxf>
    <dxf>
      <font>
        <name val="Arial"/>
        <family val="0"/>
        <b val="1"/>
        <i val="0"/>
        <color rgb="FF0000FF"/>
      </font>
    </dxf>
    <dxf>
      <font>
        <name val="Arial"/>
        <family val="0"/>
        <b val="1"/>
        <i val="0"/>
        <color rgb="FF993366"/>
      </font>
    </dxf>
    <dxf>
      <font>
        <name val="Arial"/>
        <family val="0"/>
        <b val="1"/>
        <i val="0"/>
      </font>
    </dxf>
    <dxf>
      <font>
        <name val="Arial"/>
        <family val="0"/>
        <b val="0"/>
        <i val="0"/>
        <color rgb="FFFF0000"/>
      </font>
    </dxf>
    <dxf>
      <font>
        <name val="Arial"/>
        <family val="0"/>
        <b val="1"/>
        <i val="0"/>
      </font>
    </dxf>
    <dxf>
      <font>
        <name val="Arial"/>
        <family val="0"/>
        <color rgb="FFFF0000"/>
      </font>
    </dxf>
    <dxf>
      <font>
        <name val="Arial"/>
        <family val="0"/>
        <b val="1"/>
        <i val="0"/>
        <color rgb="FF0000FF"/>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0000FF"/>
      </font>
    </dxf>
    <dxf>
      <font>
        <name val="Arial"/>
        <family val="0"/>
        <b val="1"/>
        <i val="0"/>
        <color rgb="FF993366"/>
      </font>
    </dxf>
    <dxf>
      <font>
        <name val="Arial"/>
        <family val="0"/>
        <b val="1"/>
        <i val="0"/>
        <color rgb="FF0000FF"/>
      </font>
    </dxf>
    <dxf>
      <font>
        <name val="Arial"/>
        <family val="0"/>
        <color rgb="FFFF0000"/>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0000FF"/>
      </font>
    </dxf>
    <dxf>
      <font>
        <name val="Arial"/>
        <family val="0"/>
        <b val="1"/>
        <i val="0"/>
        <color rgb="FF993366"/>
      </font>
    </dxf>
    <dxf>
      <font>
        <name val="Arial"/>
        <family val="0"/>
        <b val="1"/>
        <i val="0"/>
        <color rgb="FF993366"/>
      </font>
    </dxf>
    <dxf>
      <font>
        <name val="Arial"/>
        <family val="0"/>
        <b val="1"/>
        <i val="0"/>
        <color rgb="FF0000FF"/>
      </font>
    </dxf>
    <dxf>
      <font>
        <name val="Arial"/>
        <family val="0"/>
        <b val="1"/>
        <i val="0"/>
        <color rgb="FF0000FF"/>
      </font>
    </dxf>
    <dxf>
      <font>
        <name val="Arial"/>
        <family val="0"/>
        <b val="1"/>
        <i val="0"/>
        <color rgb="FF993366"/>
      </font>
    </dxf>
    <dxf>
      <font>
        <name val="Arial"/>
        <family val="0"/>
        <b val="1"/>
        <i val="0"/>
        <color rgb="FF0000FF"/>
      </font>
    </dxf>
    <dxf>
      <font>
        <name val="Arial"/>
        <family val="0"/>
        <b val="0"/>
        <i val="0"/>
        <color rgb="FFFF0000"/>
      </font>
    </dxf>
    <dxf>
      <font>
        <name val="Arial"/>
        <family val="0"/>
        <b val="0"/>
        <i val="0"/>
        <color rgb="FF0000FF"/>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139"/>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2" ySplit="8" topLeftCell="C11" activePane="bottomRight" state="frozen"/>
      <selection pane="topLeft" activeCell="A3" activeCellId="0" sqref="A3"/>
      <selection pane="topRight" activeCell="C3" activeCellId="0" sqref="C3"/>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1" width="1.7"/>
    <col collapsed="false" customWidth="true" hidden="false" outlineLevel="0" max="2" min="2" style="1" width="4.7"/>
    <col collapsed="false" customWidth="true" hidden="false" outlineLevel="0" max="3" min="3" style="2" width="3.7"/>
    <col collapsed="false" customWidth="true" hidden="false" outlineLevel="0" max="4" min="4" style="2" width="6.99"/>
    <col collapsed="false" customWidth="true" hidden="false" outlineLevel="0" max="5" min="5" style="2" width="3.7"/>
    <col collapsed="false" customWidth="true" hidden="false" outlineLevel="0" max="6" min="6" style="2" width="7.99"/>
    <col collapsed="false" customWidth="true" hidden="false" outlineLevel="0" max="7" min="7" style="3" width="6.7"/>
    <col collapsed="false" customWidth="true" hidden="false" outlineLevel="0" max="8" min="8" style="2" width="3.7"/>
    <col collapsed="false" customWidth="true" hidden="false" outlineLevel="0" max="9" min="9" style="2" width="5.71"/>
    <col collapsed="false" customWidth="true" hidden="false" outlineLevel="0" max="10" min="10" style="2" width="3.7"/>
    <col collapsed="false" customWidth="true" hidden="false" outlineLevel="0" max="11" min="11" style="2" width="5.71"/>
    <col collapsed="false" customWidth="true" hidden="false" outlineLevel="0" max="12" min="12" style="3" width="6.7"/>
    <col collapsed="false" customWidth="true" hidden="false" outlineLevel="0" max="13" min="13" style="2" width="3.7"/>
    <col collapsed="false" customWidth="true" hidden="false" outlineLevel="0" max="14" min="14" style="2" width="5.71"/>
    <col collapsed="false" customWidth="true" hidden="false" outlineLevel="0" max="15" min="15" style="2" width="3.7"/>
    <col collapsed="false" customWidth="true" hidden="false" outlineLevel="0" max="16" min="16" style="2" width="5.71"/>
    <col collapsed="false" customWidth="true" hidden="false" outlineLevel="0" max="17" min="17" style="3" width="6.7"/>
    <col collapsed="false" customWidth="true" hidden="false" outlineLevel="0" max="18" min="18" style="2" width="3.7"/>
    <col collapsed="false" customWidth="true" hidden="false" outlineLevel="0" max="19" min="19" style="2" width="5.71"/>
    <col collapsed="false" customWidth="true" hidden="false" outlineLevel="0" max="20" min="20" style="2" width="3.7"/>
    <col collapsed="false" customWidth="true" hidden="false" outlineLevel="0" max="21" min="21" style="2" width="5.71"/>
    <col collapsed="false" customWidth="true" hidden="false" outlineLevel="0" max="22" min="22" style="3" width="6.7"/>
    <col collapsed="false" customWidth="true" hidden="false" outlineLevel="0" max="23" min="23" style="2" width="3.7"/>
    <col collapsed="false" customWidth="true" hidden="false" outlineLevel="0" max="24" min="24" style="2" width="5.71"/>
    <col collapsed="false" customWidth="true" hidden="false" outlineLevel="0" max="25" min="25" style="2" width="3.7"/>
    <col collapsed="false" customWidth="true" hidden="false" outlineLevel="0" max="26" min="26" style="2" width="5.71"/>
    <col collapsed="false" customWidth="true" hidden="false" outlineLevel="0" max="27" min="27" style="3" width="6.7"/>
    <col collapsed="false" customWidth="true" hidden="false" outlineLevel="0" max="28" min="28" style="2" width="3.7"/>
    <col collapsed="false" customWidth="true" hidden="false" outlineLevel="0" max="29" min="29" style="2" width="5.71"/>
    <col collapsed="false" customWidth="true" hidden="false" outlineLevel="0" max="30" min="30" style="2" width="3.7"/>
    <col collapsed="false" customWidth="true" hidden="false" outlineLevel="0" max="31" min="31" style="2" width="5.71"/>
    <col collapsed="false" customWidth="true" hidden="false" outlineLevel="0" max="32" min="32" style="3" width="6.7"/>
    <col collapsed="false" customWidth="true" hidden="false" outlineLevel="0" max="33" min="33" style="2" width="3.7"/>
    <col collapsed="false" customWidth="true" hidden="false" outlineLevel="0" max="34" min="34" style="2" width="5.71"/>
    <col collapsed="false" customWidth="true" hidden="false" outlineLevel="0" max="35" min="35" style="2" width="3.7"/>
    <col collapsed="false" customWidth="true" hidden="false" outlineLevel="0" max="36" min="36" style="2" width="5.71"/>
    <col collapsed="false" customWidth="true" hidden="false" outlineLevel="0" max="37" min="37" style="3" width="6.7"/>
    <col collapsed="false" customWidth="true" hidden="false" outlineLevel="0" max="38" min="38" style="2" width="3.7"/>
    <col collapsed="false" customWidth="true" hidden="false" outlineLevel="0" max="39" min="39" style="2" width="6.56"/>
    <col collapsed="false" customWidth="true" hidden="false" outlineLevel="0" max="40" min="40" style="2" width="3.7"/>
    <col collapsed="false" customWidth="true" hidden="false" outlineLevel="0" max="41" min="41" style="2" width="6.99"/>
    <col collapsed="false" customWidth="true" hidden="false" outlineLevel="0" max="42" min="42" style="3" width="6.7"/>
    <col collapsed="false" customWidth="true" hidden="false" outlineLevel="0" max="43" min="43" style="2" width="3.7"/>
    <col collapsed="false" customWidth="true" hidden="false" outlineLevel="0" max="44" min="44" style="2" width="5.71"/>
    <col collapsed="false" customWidth="true" hidden="false" outlineLevel="0" max="45" min="45" style="2" width="3.7"/>
    <col collapsed="false" customWidth="true" hidden="false" outlineLevel="0" max="46" min="46" style="2" width="5.71"/>
    <col collapsed="false" customWidth="true" hidden="false" outlineLevel="0" max="47" min="47" style="3" width="6.7"/>
    <col collapsed="false" customWidth="true" hidden="false" outlineLevel="0" max="48" min="48" style="2" width="3.7"/>
    <col collapsed="false" customWidth="true" hidden="false" outlineLevel="0" max="49" min="49" style="2" width="5.56"/>
    <col collapsed="false" customWidth="true" hidden="false" outlineLevel="0" max="50" min="50" style="2" width="3.7"/>
    <col collapsed="false" customWidth="true" hidden="false" outlineLevel="0" max="51" min="51" style="2" width="5.71"/>
    <col collapsed="false" customWidth="true" hidden="false" outlineLevel="0" max="52" min="52" style="1" width="6.7"/>
    <col collapsed="false" customWidth="true" hidden="true" outlineLevel="0" max="78" min="53" style="1" width="0.85"/>
    <col collapsed="false" customWidth="true" hidden="false" outlineLevel="0" max="79" min="79" style="4" width="2.7"/>
    <col collapsed="false" customWidth="true" hidden="false" outlineLevel="0" max="83" min="80" style="1" width="1.7"/>
    <col collapsed="false" customWidth="true" hidden="false" outlineLevel="0" max="84" min="84" style="4" width="2.7"/>
    <col collapsed="false" customWidth="true" hidden="false" outlineLevel="0" max="88" min="85" style="1" width="1.7"/>
    <col collapsed="false" customWidth="true" hidden="false" outlineLevel="0" max="89" min="89" style="4" width="2.7"/>
    <col collapsed="false" customWidth="true" hidden="false" outlineLevel="0" max="93" min="90" style="1" width="1.7"/>
    <col collapsed="false" customWidth="true" hidden="false" outlineLevel="0" max="94" min="94" style="4" width="2.7"/>
    <col collapsed="false" customWidth="true" hidden="false" outlineLevel="0" max="98" min="95" style="1" width="1.7"/>
    <col collapsed="false" customWidth="true" hidden="false" outlineLevel="0" max="99" min="99" style="4" width="2.7"/>
    <col collapsed="false" customWidth="true" hidden="false" outlineLevel="0" max="103" min="100" style="1" width="1.7"/>
    <col collapsed="false" customWidth="true" hidden="false" outlineLevel="0" max="104" min="104" style="4" width="2.7"/>
    <col collapsed="false" customWidth="true" hidden="false" outlineLevel="0" max="108" min="105" style="1" width="1.7"/>
    <col collapsed="false" customWidth="true" hidden="false" outlineLevel="0" max="109" min="109" style="4" width="2.7"/>
    <col collapsed="false" customWidth="true" hidden="false" outlineLevel="0" max="113" min="110" style="1" width="1.7"/>
    <col collapsed="false" customWidth="true" hidden="false" outlineLevel="0" max="114" min="114" style="4" width="2.7"/>
    <col collapsed="false" customWidth="true" hidden="false" outlineLevel="0" max="118" min="115" style="1" width="1.7"/>
    <col collapsed="false" customWidth="true" hidden="false" outlineLevel="0" max="119" min="119" style="4" width="2.7"/>
    <col collapsed="false" customWidth="true" hidden="false" outlineLevel="0" max="123" min="120" style="1" width="1.7"/>
    <col collapsed="false" customWidth="true" hidden="false" outlineLevel="0" max="124" min="124" style="4" width="2.7"/>
    <col collapsed="false" customWidth="true" hidden="false" outlineLevel="0" max="130" min="125" style="1" width="1.7"/>
    <col collapsed="false" customWidth="true" hidden="false" outlineLevel="0" max="131" min="131" style="1" width="6.7"/>
    <col collapsed="false" customWidth="true" hidden="false" outlineLevel="0" max="132" min="132" style="1" width="5.71"/>
    <col collapsed="false" customWidth="true" hidden="false" outlineLevel="0" max="133" min="133" style="1" width="6.7"/>
    <col collapsed="false" customWidth="true" hidden="true" outlineLevel="0" max="134" min="134" style="1" width="7.85"/>
    <col collapsed="false" customWidth="true" hidden="false" outlineLevel="0" max="135" min="135" style="1" width="5.71"/>
    <col collapsed="false" customWidth="true" hidden="false" outlineLevel="0" max="136" min="136" style="1" width="6.7"/>
    <col collapsed="false" customWidth="true" hidden="false" outlineLevel="0" max="137" min="137" style="1" width="5.71"/>
    <col collapsed="false" customWidth="true" hidden="false" outlineLevel="0" max="139" min="138" style="1" width="7.7"/>
    <col collapsed="false" customWidth="true" hidden="false" outlineLevel="0" max="140" min="140" style="1" width="5.71"/>
    <col collapsed="false" customWidth="true" hidden="false" outlineLevel="0" max="141" min="141" style="1" width="7.7"/>
    <col collapsed="false" customWidth="true" hidden="true" outlineLevel="0" max="142" min="142" style="1" width="7.85"/>
    <col collapsed="false" customWidth="true" hidden="false" outlineLevel="0" max="143" min="143" style="1" width="5.71"/>
    <col collapsed="false" customWidth="true" hidden="false" outlineLevel="0" max="144" min="144" style="1" width="7.7"/>
    <col collapsed="false" customWidth="true" hidden="false" outlineLevel="0" max="145" min="145" style="1" width="5.71"/>
    <col collapsed="false" customWidth="true" hidden="false" outlineLevel="0" max="146" min="146" style="1" width="7.7"/>
    <col collapsed="false" customWidth="false" hidden="false" outlineLevel="0" max="257" min="147" style="1" width="11.42"/>
  </cols>
  <sheetData>
    <row r="1" customFormat="false" ht="11.25" hidden="false" customHeight="true" outlineLevel="0" collapsed="false">
      <c r="A1" s="5" t="s">
        <v>0</v>
      </c>
      <c r="B1" s="6"/>
      <c r="E1" s="7" t="str">
        <f aca="false">"1. Serie"</f>
        <v>1. Serie</v>
      </c>
      <c r="J1" s="7" t="str">
        <f aca="false">"2. Serie"</f>
        <v>2. Serie</v>
      </c>
      <c r="O1" s="7" t="str">
        <f aca="false">"3. Serie"</f>
        <v>3. Serie</v>
      </c>
      <c r="T1" s="7" t="str">
        <f aca="false">"4. Serie"</f>
        <v>4. Serie</v>
      </c>
      <c r="Y1" s="7" t="str">
        <f aca="false">"5. Serie"</f>
        <v>5. Serie</v>
      </c>
      <c r="AD1" s="7" t="str">
        <f aca="false">"6. Serie"</f>
        <v>6. Serie</v>
      </c>
      <c r="AZ1" s="2"/>
      <c r="BA1" s="2"/>
      <c r="BB1" s="2"/>
      <c r="BC1" s="2"/>
      <c r="BD1" s="2"/>
      <c r="BE1" s="2"/>
      <c r="BF1" s="2"/>
      <c r="BG1" s="2"/>
      <c r="BH1" s="2"/>
      <c r="BI1" s="2"/>
      <c r="BJ1" s="2"/>
      <c r="BK1" s="2"/>
      <c r="BL1" s="2"/>
      <c r="BM1" s="2"/>
      <c r="BN1" s="2"/>
      <c r="BO1" s="2"/>
      <c r="BP1" s="2"/>
      <c r="BQ1" s="2"/>
      <c r="BR1" s="2"/>
      <c r="BS1" s="2"/>
      <c r="BT1" s="2"/>
      <c r="BU1" s="2"/>
      <c r="BV1" s="2"/>
      <c r="BW1" s="2"/>
      <c r="BX1" s="2"/>
      <c r="BY1" s="2"/>
    </row>
    <row r="2" customFormat="false" ht="12" hidden="false" customHeight="false" outlineLevel="0" collapsed="false">
      <c r="A2" s="5" t="s">
        <v>1</v>
      </c>
      <c r="B2" s="6"/>
      <c r="D2" s="8"/>
      <c r="F2" s="8"/>
      <c r="I2" s="8"/>
      <c r="K2" s="8"/>
      <c r="N2" s="8"/>
      <c r="P2" s="8"/>
      <c r="S2" s="8"/>
      <c r="U2" s="8"/>
      <c r="X2" s="8"/>
      <c r="Z2" s="8"/>
      <c r="AC2" s="9"/>
      <c r="AD2" s="10"/>
      <c r="AE2" s="9"/>
      <c r="AZ2" s="2"/>
      <c r="BA2" s="2"/>
      <c r="BB2" s="2"/>
      <c r="BC2" s="2"/>
      <c r="BD2" s="2"/>
      <c r="BE2" s="2"/>
      <c r="BF2" s="2"/>
      <c r="BG2" s="2"/>
      <c r="BH2" s="2"/>
      <c r="BI2" s="2"/>
      <c r="BJ2" s="2"/>
      <c r="BK2" s="2"/>
      <c r="BL2" s="2"/>
      <c r="BM2" s="2"/>
      <c r="BN2" s="2"/>
      <c r="BO2" s="2"/>
      <c r="BP2" s="2"/>
      <c r="BQ2" s="2"/>
      <c r="BR2" s="2"/>
      <c r="BS2" s="2"/>
      <c r="BT2" s="2"/>
      <c r="BU2" s="2"/>
      <c r="BV2" s="2"/>
      <c r="BW2" s="2"/>
      <c r="BX2" s="2"/>
      <c r="BY2" s="2"/>
      <c r="EH2" s="11"/>
    </row>
    <row r="3" customFormat="false" ht="12" hidden="false" customHeight="false" outlineLevel="0" collapsed="false">
      <c r="A3" s="5" t="s">
        <v>2</v>
      </c>
      <c r="B3" s="6"/>
      <c r="D3" s="12" t="e">
        <f aca="false">SUM(C26,E26,H26,J26,M26,O26,R26,T26,W26,Y26,AB26,AD26,AG26,AI26,AL26,AN26,AQ26,AS26,AV26,AX26)</f>
        <v>#REF!</v>
      </c>
      <c r="F3" s="12" t="n">
        <f aca="false">SUM(F4:F5)</f>
        <v>24</v>
      </c>
      <c r="I3" s="12" t="e">
        <f aca="false">SUM(C46,E46,H46,J46,M46,O46,R46,T46,W46,Y46,AB46,AD46,AG46,AI46,AL46,AN46,AQ46,AS46,AV46,AX46)</f>
        <v>#REF!</v>
      </c>
      <c r="K3" s="12" t="n">
        <f aca="false">SUM(K4:K5)</f>
        <v>20</v>
      </c>
      <c r="N3" s="12" t="e">
        <f aca="false">SUM(C66,E66,H66,J66,M66,O66,R66,T66,W66,Y66,AB66,AD66,AG66,AI66,AL66,AN66,AQ66,AS66,AV66,AX66)</f>
        <v>#REF!</v>
      </c>
      <c r="P3" s="12" t="n">
        <f aca="false">SUM(P4:P5)</f>
        <v>10</v>
      </c>
      <c r="S3" s="12" t="e">
        <f aca="false">SUM(C86,E86,H86,J86,M86,O86,R86,T86,W86,Y86,AB86,AD86,AG86,AI86,AL86,AN86,AQ86,AS86,AV86,AX86)</f>
        <v>#REF!</v>
      </c>
      <c r="U3" s="12" t="n">
        <f aca="false">SUM(U4:U5)</f>
        <v>6</v>
      </c>
      <c r="X3" s="12" t="e">
        <f aca="false">SUM(C106,E106,H106,J106,M106,O106,R106,T106,W106,Y106,AB106,AD106,AG106,AI106,AL106,AN106,AQ106,AS106,AV106,AX106)</f>
        <v>#REF!</v>
      </c>
      <c r="Z3" s="12" t="n">
        <f aca="false">SUM(Z4:Z5)</f>
        <v>4</v>
      </c>
      <c r="AC3" s="12" t="e">
        <f aca="false">SUM(C126,E126,H126,J126,M126,O126,R126,T126,W126,Y126,AB126,AD126,AG126,AI126,AL126,AN126,AQ126,AS126,AV126,AX126)</f>
        <v>#REF!</v>
      </c>
      <c r="AE3" s="12" t="n">
        <f aca="false">SUM(AE4:AE5)</f>
        <v>4</v>
      </c>
      <c r="AZ3" s="2"/>
      <c r="BA3" s="2"/>
      <c r="BB3" s="2"/>
      <c r="BC3" s="2"/>
      <c r="BD3" s="2"/>
      <c r="BE3" s="2"/>
      <c r="BF3" s="2"/>
      <c r="BG3" s="2"/>
      <c r="BH3" s="2"/>
      <c r="BI3" s="2"/>
      <c r="BJ3" s="2"/>
      <c r="BK3" s="2"/>
      <c r="BL3" s="2"/>
      <c r="BM3" s="2"/>
      <c r="BN3" s="2"/>
      <c r="BO3" s="2"/>
      <c r="BP3" s="2"/>
      <c r="BQ3" s="2"/>
      <c r="BR3" s="2"/>
      <c r="BS3" s="2"/>
      <c r="BT3" s="2"/>
      <c r="BU3" s="2"/>
      <c r="BV3" s="2"/>
      <c r="BW3" s="2"/>
      <c r="BX3" s="2"/>
      <c r="BY3" s="2"/>
      <c r="CA3" s="1"/>
      <c r="CC3" s="4"/>
      <c r="EA3" s="13" t="s">
        <v>3</v>
      </c>
      <c r="EB3" s="14" t="s">
        <v>4</v>
      </c>
      <c r="EC3" s="15" t="s">
        <v>5</v>
      </c>
      <c r="ED3" s="15" t="s">
        <v>6</v>
      </c>
      <c r="EE3" s="16" t="s">
        <v>4</v>
      </c>
      <c r="EF3" s="15" t="s">
        <v>7</v>
      </c>
      <c r="EG3" s="17" t="s">
        <v>4</v>
      </c>
      <c r="EH3" s="11"/>
      <c r="EI3" s="13" t="s">
        <v>3</v>
      </c>
      <c r="EJ3" s="14" t="s">
        <v>4</v>
      </c>
      <c r="EK3" s="15" t="s">
        <v>5</v>
      </c>
      <c r="EL3" s="15" t="s">
        <v>6</v>
      </c>
      <c r="EM3" s="14" t="s">
        <v>4</v>
      </c>
      <c r="EN3" s="15" t="s">
        <v>7</v>
      </c>
      <c r="EO3" s="17" t="s">
        <v>4</v>
      </c>
    </row>
    <row r="4" customFormat="false" ht="11.25" hidden="false" customHeight="false" outlineLevel="0" collapsed="false">
      <c r="A4" s="5" t="s">
        <v>8</v>
      </c>
      <c r="B4" s="6"/>
      <c r="D4" s="18" t="n">
        <f aca="false">SUM(C27,E27,H27,J27,M27,O27,R27,T27,W27,Y27,AB27,AD27,AG27,AI27,AL27,AN27,AQ27,AS27,AV27,AX27)</f>
        <v>82</v>
      </c>
      <c r="F4" s="18" t="n">
        <f aca="false">SUM(CA27,CC27,CF27,CH27,CK27,CM27,CP27,CR27,CU27,CW27,CZ27,DB27,DE27,DG27,DJ27,DL27,DO27,DQ27,DT27,DV27)</f>
        <v>24</v>
      </c>
      <c r="I4" s="18" t="n">
        <f aca="false">SUM(C47,E47,H47,J47,M47,O47,R47,T47,W47,Y47,AB47,AD47,AG47,AI47,AL47,AN47,AQ47,AS47,AV47,AX47)</f>
        <v>67</v>
      </c>
      <c r="K4" s="18" t="n">
        <f aca="false">SUM(CA47,CC47,CF47,CH47,CK47,CM47,CP47,CR47,CU47,CW47,CZ47,DB47,DE47,DG47,DJ47,DL47,DO47,DQ47,DT47,DV47)</f>
        <v>20</v>
      </c>
      <c r="N4" s="18" t="n">
        <f aca="false">SUM(C67,E67,H67,J67,M67,O67,R67,T67,W67,Y67,AB67,AD67,AG67,AI67,AL67,AN67,AQ67,AS67,AV67,AX67)</f>
        <v>53</v>
      </c>
      <c r="P4" s="18" t="n">
        <f aca="false">SUM(CA67,CC67,CF67,CH67,CK67,CM67,CP67,CR67,CU67,CW67,CZ67,DB67,DE67,DG67,DJ67,DL67,DO67,DQ67,DT67,DV67)</f>
        <v>10</v>
      </c>
      <c r="S4" s="18" t="n">
        <f aca="false">SUM(C87,E87,H87,J87,M87,O87,R87,T87,W87,Y87,AB87,AD87,AG87,AI87,AL87,AN87,AQ87,AS87,AV87,AX87)</f>
        <v>34</v>
      </c>
      <c r="U4" s="18" t="n">
        <f aca="false">SUM(CA87,CC87,CF87,CH87,CK87,CM87,CP87,CR87,CU87,CW87,CZ87,DB87,DE87,DG87,DJ87,DL87,DO87,DQ87,DT87,DV87)</f>
        <v>6</v>
      </c>
      <c r="X4" s="18" t="n">
        <f aca="false">SUM(C107,E107,H107,J107,M107,O107,R107,T107,W107,Y107,AB107,AD107,AG107,AI107,AL107,AN107,AQ107,AS107,AV107,AX107)</f>
        <v>28</v>
      </c>
      <c r="Z4" s="18" t="n">
        <f aca="false">SUM(CA107,CC107,CF107,CH107,CK107,CM107,CP107,CR107,CU107,CW107,CZ107,DB107,DE107,DG107,DJ107,DL107,DO107,DQ107,DT107,DV107)</f>
        <v>4</v>
      </c>
      <c r="AC4" s="18" t="n">
        <f aca="false">SUM(C127,E127,H127,J127,M127,O127,R127,T127,W127,Y127,AB127,AD127,AG127,AI127,AL127,AN127,AQ127,AS127,AV127,AX127)</f>
        <v>14</v>
      </c>
      <c r="AE4" s="18" t="n">
        <f aca="false">SUM(CA127,CC127,CF127,CH127,CK127,CM127,CP127,CR127,CU127,CW127,CZ127,DB127,DE127,DG127,DJ127,DL127,DO127,DQ127,DT127,DV127)</f>
        <v>4</v>
      </c>
      <c r="AZ4" s="2"/>
      <c r="BA4" s="2"/>
      <c r="BB4" s="2"/>
      <c r="BC4" s="2"/>
      <c r="BD4" s="2"/>
      <c r="BE4" s="2"/>
      <c r="BF4" s="2"/>
      <c r="BG4" s="2"/>
      <c r="BH4" s="2"/>
      <c r="BI4" s="2"/>
      <c r="BJ4" s="2"/>
      <c r="BK4" s="2"/>
      <c r="BL4" s="2"/>
      <c r="BM4" s="2"/>
      <c r="BN4" s="2"/>
      <c r="BO4" s="2"/>
      <c r="BP4" s="2"/>
      <c r="BQ4" s="2"/>
      <c r="BR4" s="2"/>
      <c r="BS4" s="2"/>
      <c r="BT4" s="2"/>
      <c r="BU4" s="2"/>
      <c r="BV4" s="2"/>
      <c r="BW4" s="2"/>
      <c r="BX4" s="2"/>
      <c r="BY4" s="2"/>
      <c r="CA4" s="1"/>
      <c r="CC4" s="4"/>
      <c r="EA4" s="19" t="e">
        <f aca="false">IF(Spiele_1=0,"",MAX(D26,F26,I26,K26,N26,P26,S26,U26,X26,Z26,AC26,AE26,AH26,AJ26,AM26,AO26,AR26,AT26,AW26,AY26))</f>
        <v>#REF!</v>
      </c>
      <c r="EB4" s="20" t="e">
        <f aca="true">IF(Spiele_1=0,"",INDIRECT("Z"&amp;ROW(Spielplan_1)&amp;"S"&amp;MATCH(EA4,OFFSET(Spielplan_1,14,0),0)-1,FALSE())&amp;"+"&amp;INDIRECT("Z"&amp;ROW(Spielplan_1)&amp;"S"&amp;MATCH(EA4,OFFSET(Spielplan_1,14,0),0),FALSE()))</f>
        <v>#REF!</v>
      </c>
      <c r="EC4" s="21" t="e">
        <f aca="false">IF(Spiele_1=0,"",ED4/Gewichtung_Punktdifferenz)</f>
        <v>#REF!</v>
      </c>
      <c r="ED4" s="22" t="e">
        <f aca="false">IF(Spiele_1=0,"",MAX(D28,F28,I28,K28,N28,P28,S28,U28,X28,Z28,AC28,AE28,AH28,AJ28,AM28,AO28,AR28,AT28,AW28,AY28))</f>
        <v>#REF!</v>
      </c>
      <c r="EE4" s="20" t="e">
        <f aca="true">IF(Spiele_1=0,"",INDIRECT("Z"&amp;ROW(Spielplan_1)&amp;"S"&amp;MATCH(ED4,OFFSET(Spielplan_1,16,0),0)-1,FALSE())&amp;"+"&amp;INDIRECT("Z"&amp;ROW(Spielplan_1)&amp;"S"&amp;MATCH(ED4,OFFSET(Spielplan_1,16,0),0),FALSE()))</f>
        <v>#REF!</v>
      </c>
      <c r="EF4" s="21" t="e">
        <f aca="false">IF(Spiele_1=0,"",MAX(D29,F29,I29,K29,N29,P29,S29,U29,X29,Z29,AC29,AE29,AH29,AJ29,AM29,AO29,AR29,AT29,AW29,AY29))</f>
        <v>#REF!</v>
      </c>
      <c r="EG4" s="23" t="e">
        <f aca="true">IF(Spiele_1=0,"",INDIRECT("Z"&amp;ROW(Spielplan_1)&amp;"S"&amp;MATCH(EF4,OFFSET(Spielplan_1,17,0),0)-1,FALSE())&amp;"+"&amp;INDIRECT("Z"&amp;ROW(Spielplan_1)&amp;"S"&amp;MATCH(EF4,OFFSET(Spielplan_1,17,0),0),FALSE()))</f>
        <v>#REF!</v>
      </c>
      <c r="EH4" s="24" t="s">
        <v>9</v>
      </c>
      <c r="EI4" s="19" t="e">
        <f aca="false">IF(Spiele_1=0,"",MIN(D26,F26,I26,K26,N26,P26,S26,U26,X26,Z26,AC26,AE26,AH26,AJ26,AM26,AO26,AR26,AT26,AW26,AY26))</f>
        <v>#REF!</v>
      </c>
      <c r="EJ4" s="20" t="e">
        <f aca="true">IF(Spiele_1=0,"",INDIRECT("Z"&amp;ROW(Spielplan_1)&amp;"S"&amp;MATCH(EI4,OFFSET(Spielplan_1,14,0),0)-1,FALSE())&amp;"+"&amp;INDIRECT("Z"&amp;ROW(Spielplan_1)&amp;"S"&amp;MATCH(EI4,OFFSET(Spielplan_1,14,0),0),FALSE()))</f>
        <v>#REF!</v>
      </c>
      <c r="EK4" s="21" t="e">
        <f aca="false">IF(Spiele_1=0,"",EL4/Gewichtung_Punktdifferenz)</f>
        <v>#REF!</v>
      </c>
      <c r="EL4" s="22" t="e">
        <f aca="false">IF(Spiele_1=0,"",MIN(D28,F28,I28,K28,N28,P28,S28,U28,X28,Z28,AC28,AE28,AH28,AJ28,AM28,AO28,AR28,AT28,AW28,AY28))</f>
        <v>#REF!</v>
      </c>
      <c r="EM4" s="20" t="e">
        <f aca="true">IF(Spiele_1=0,"",INDIRECT("Z"&amp;ROW(Spielplan_1)&amp;"S"&amp;MATCH(EL4,OFFSET(Spielplan_1,16,0),0)-1,FALSE())&amp;"+"&amp;INDIRECT("Z"&amp;ROW(Spielplan_1)&amp;"S"&amp;MATCH(EL4,OFFSET(Spielplan_1,16,0),0),FALSE()))</f>
        <v>#REF!</v>
      </c>
      <c r="EN4" s="21" t="e">
        <f aca="false">IF(Spiele_1=0,"",MIN(D29,F29,I29,K29,N29,P29,S29,U29,X29,Z29,AC29,AE29,AH29,AJ29,AM29,AO29,AR29,AT29,AW29,AY29))</f>
        <v>#REF!</v>
      </c>
      <c r="EO4" s="23" t="e">
        <f aca="true">IF(Spiele_1=0,"",INDIRECT("Z"&amp;ROW(Spielplan_1)&amp;"S"&amp;MATCH(EN4,OFFSET(Spielplan_1,17,0),0)-1,FALSE())&amp;"+"&amp;INDIRECT("Z"&amp;ROW(Spielplan_1)&amp;"S"&amp;MATCH(EN4,OFFSET(Spielplan_1,17,0),0),FALSE()))</f>
        <v>#REF!</v>
      </c>
      <c r="EP4" s="24" t="s">
        <v>9</v>
      </c>
    </row>
    <row r="5" customFormat="false" ht="11.25" hidden="false" customHeight="false" outlineLevel="0" collapsed="false">
      <c r="A5" s="5" t="s">
        <v>1</v>
      </c>
      <c r="B5" s="6"/>
      <c r="D5" s="25" t="n">
        <f aca="false">SUM(C28,E28,H28,J28,M28,O28,R28,T28,W28,Y28,AB28,AD28,AG28,AI28,AL28,AN28,AQ28,AS28,AV28,AX28)</f>
        <v>38</v>
      </c>
      <c r="F5" s="25" t="n">
        <f aca="false">SUM(CA28,CC28,CF28,CH28,CK28,CM28,CP28,CR28,CU28,CW28,CZ28,DB28,DE28,DG28,DJ28,DL28,DO28,DQ28,DT28,DV28)</f>
        <v>0</v>
      </c>
      <c r="I5" s="25" t="n">
        <f aca="false">SUM(C48,E48,H48,J48,M48,O48,R48,T48,W48,Y48,AB48,AD48,AG48,AI48,AL48,AN48,AQ48,AS48,AV48,AX48)</f>
        <v>33</v>
      </c>
      <c r="K5" s="25" t="n">
        <f aca="false">SUM(CA48,CC48,CF48,CH48,CK48,CM48,CP48,CR48,CU48,CW48,CZ48,DB48,DE48,DG48,DJ48,DL48,DO48,DQ48,DT48,DV48)</f>
        <v>0</v>
      </c>
      <c r="N5" s="25" t="n">
        <f aca="false">SUM(C68,E68,H68,J68,M68,O68,R68,T68,W68,Y68,AB68,AD68,AG68,AI68,AL68,AN68,AQ68,AS68,AV68,AX68)</f>
        <v>27</v>
      </c>
      <c r="P5" s="25" t="n">
        <f aca="false">SUM(CA68,CC68,CF68,CH68,CK68,CM68,CP68,CR68,CU68,CW68,CZ68,DB68,DE68,DG68,DJ68,DL68,DO68,DQ68,DT68,DV68)</f>
        <v>0</v>
      </c>
      <c r="S5" s="25" t="n">
        <f aca="false">SUM(C88,E88,H88,J88,M88,O88,R88,T88,W88,Y88,AB88,AD88,AG88,AI88,AL88,AN88,AQ88,AS88,AV88,AX88)</f>
        <v>26</v>
      </c>
      <c r="U5" s="25" t="n">
        <f aca="false">SUM(CA88,CC88,CF88,CH88,CK88,CM88,CP88,CR88,CU88,CW88,CZ88,DB88,DE88,DG88,DJ88,DL88,DO88,DQ88,DT88,DV88)</f>
        <v>0</v>
      </c>
      <c r="X5" s="25" t="n">
        <f aca="false">SUM(C108,E108,H108,J108,M108,O108,R108,T108,W108,Y108,AB108,AD108,AG108,AI108,AL108,AN108,AQ108,AS108,AV108,AX108)</f>
        <v>12</v>
      </c>
      <c r="Z5" s="25" t="n">
        <f aca="false">SUM(CA108,CC108,CF108,CH108,CK108,CM108,CP108,CR108,CU108,CW108,CZ108,DB108,DE108,DG108,DJ108,DL108,DO108,DQ108,DT108,DV108)</f>
        <v>0</v>
      </c>
      <c r="AC5" s="25" t="n">
        <f aca="false">SUM(C128,E128,H128,J128,M128,O128,R128,T128,W128,Y128,AB128,AD128,AG128,AI128,AL128,AN128,AQ128,AS128,AV128,AX128)</f>
        <v>6</v>
      </c>
      <c r="AE5" s="25" t="n">
        <f aca="false">SUM(CA128,CC128,CF128,CH128,CK128,CM128,CP128,CR128,CU128,CW128,CZ128,DB128,DE128,DG128,DJ128,DL128,DO128,DQ128,DT128,DV128)</f>
        <v>0</v>
      </c>
      <c r="AZ5" s="2"/>
      <c r="BA5" s="2"/>
      <c r="BB5" s="2"/>
      <c r="BC5" s="2"/>
      <c r="BD5" s="2"/>
      <c r="BE5" s="2"/>
      <c r="BF5" s="2"/>
      <c r="BG5" s="2"/>
      <c r="BH5" s="2"/>
      <c r="BI5" s="2"/>
      <c r="BJ5" s="2"/>
      <c r="BK5" s="2"/>
      <c r="BL5" s="2"/>
      <c r="BM5" s="2"/>
      <c r="BN5" s="2"/>
      <c r="BO5" s="2"/>
      <c r="BP5" s="2"/>
      <c r="BQ5" s="2"/>
      <c r="BR5" s="2"/>
      <c r="BS5" s="2"/>
      <c r="BT5" s="2"/>
      <c r="BU5" s="2"/>
      <c r="BV5" s="2"/>
      <c r="BW5" s="2"/>
      <c r="BX5" s="2"/>
      <c r="BY5" s="2"/>
      <c r="CA5" s="1"/>
      <c r="CC5" s="4"/>
      <c r="EA5" s="26" t="e">
        <f aca="false">IF(Spiele_2=0,"",MAX(D46,F46,I46,K46,N46,P46,S46,U46,X46,Z46,AC46,AE46,AH46,AJ46,AM46,AO46,AR46,AT46,AW46,AY46))</f>
        <v>#REF!</v>
      </c>
      <c r="EB5" s="27" t="e">
        <f aca="true">IF(Spiele_2=0,"",INDIRECT("Z"&amp;ROW(Spielplan_2)&amp;"S"&amp;MATCH(EA5,OFFSET(Spielplan_2,14,0),0)-1,FALSE())&amp;"+"&amp;INDIRECT("Z"&amp;ROW(Spielplan_2)&amp;"S"&amp;MATCH(EA5,OFFSET(Spielplan_2,14,0),0),FALSE()))</f>
        <v>#REF!</v>
      </c>
      <c r="EC5" s="28" t="e">
        <f aca="false">IF(Spiele_2=0,"",ED5/Gewichtung_Punktdifferenz)</f>
        <v>#REF!</v>
      </c>
      <c r="ED5" s="29" t="e">
        <f aca="false">IF(Spiele_1=0,"",MAX(D48,F48,I48,K48,N48,P48,S48,U48,X48,Z48,AC48,AE48,AH48,AJ48,AM48,AO48,AR48,AT48,AW48,AY48))</f>
        <v>#REF!</v>
      </c>
      <c r="EE5" s="27" t="e">
        <f aca="true">IF(Spiele_2=0,"",INDIRECT("Z"&amp;ROW(Spielplan_2)&amp;"S"&amp;MATCH(ED5,OFFSET(Spielplan_2,16,0),0)-1,FALSE())&amp;"+"&amp;INDIRECT("Z"&amp;ROW(Spielplan_2)&amp;"S"&amp;MATCH(ED5,OFFSET(Spielplan_2,16,0),0),FALSE()))</f>
        <v>#REF!</v>
      </c>
      <c r="EF5" s="28" t="e">
        <f aca="false">IF(Spiele_2=0,"",MAX(D49,F49,I49,K49,N49,P49,S49,U49,X49,Z49,AC49,AE49,AH49,AJ49,AM49,AO49,AR49,AT49,AW49,AY49))</f>
        <v>#REF!</v>
      </c>
      <c r="EG5" s="30" t="e">
        <f aca="true">IF(Spiele_2=0,"",INDIRECT("Z"&amp;ROW(Spielplan_2)&amp;"S"&amp;MATCH(EF5,OFFSET(Spielplan_2,17,0),0)-1,FALSE())&amp;"+"&amp;INDIRECT("Z"&amp;ROW(Spielplan_2)&amp;"S"&amp;MATCH(EF5,OFFSET(Spielplan_2,17,0),0),FALSE()))</f>
        <v>#REF!</v>
      </c>
      <c r="EH5" s="24" t="s">
        <v>10</v>
      </c>
      <c r="EI5" s="26" t="e">
        <f aca="false">IF(Spiele_2=0,"",MIN(D46,F46,I46,K46,N46,P46,S46,U46,X46,Z46,AC46,AE46,AH46,AJ46,AM46,AO46,AR46,AT46,AW46,AY46))</f>
        <v>#REF!</v>
      </c>
      <c r="EJ5" s="27" t="e">
        <f aca="true">IF(Spiele_2=0,"",INDIRECT("Z"&amp;ROW(Spielplan_2)&amp;"S"&amp;MATCH(EI5,OFFSET(Spielplan_2,14,0),0)-1,FALSE())&amp;"+"&amp;INDIRECT("Z"&amp;ROW(Spielplan_2)&amp;"S"&amp;MATCH(EI5,OFFSET(Spielplan_2,14,0),0),FALSE()))</f>
        <v>#REF!</v>
      </c>
      <c r="EK5" s="28" t="e">
        <f aca="false">IF(Spiele_2=0,"",EL5/Gewichtung_Punktdifferenz)</f>
        <v>#REF!</v>
      </c>
      <c r="EL5" s="29" t="e">
        <f aca="false">IF(Spiele_2=0,"",MIN(D48,F48,I48,K48,N48,P48,S48,U48,X48,Z48,AC48,AE48,AH48,AJ48,AM48,AO48,AR48,AT48,AW48,AY48))</f>
        <v>#REF!</v>
      </c>
      <c r="EM5" s="27" t="e">
        <f aca="true">IF(Spiele_2=0,"",INDIRECT("Z"&amp;ROW(Spielplan_2)&amp;"S"&amp;MATCH(EL5,OFFSET(Spielplan_2,16,0),0)-1,FALSE())&amp;"+"&amp;INDIRECT("Z"&amp;ROW(Spielplan_2)&amp;"S"&amp;MATCH(EL5,OFFSET(Spielplan_2,16,0),0),FALSE()))</f>
        <v>#REF!</v>
      </c>
      <c r="EN5" s="28" t="e">
        <f aca="false">IF(Spiele_2=0,"",MIN(D49,F49,I49,K49,N49,P49,S49,U49,X49,Z49,AC49,AE49,AH49,AJ49,AM49,AO49,AR49,AT49,AW49,AY49))</f>
        <v>#REF!</v>
      </c>
      <c r="EO5" s="30" t="e">
        <f aca="true">IF(Spiele_2=0,"",INDIRECT("Z"&amp;ROW(Spielplan_2)&amp;"S"&amp;MATCH(EN5,OFFSET(Spielplan_2,17,0),0)-1,FALSE())&amp;"+"&amp;INDIRECT("Z"&amp;ROW(Spielplan_2)&amp;"S"&amp;MATCH(EN5,OFFSET(Spielplan_2,17,0),0),FALSE()))</f>
        <v>#REF!</v>
      </c>
      <c r="EP5" s="24" t="s">
        <v>10</v>
      </c>
    </row>
    <row r="6" customFormat="false" ht="12" hidden="false" customHeight="false" outlineLevel="0" collapsed="false">
      <c r="A6" s="5" t="s">
        <v>2</v>
      </c>
      <c r="B6" s="6"/>
      <c r="E6" s="31"/>
      <c r="F6" s="31"/>
      <c r="AZ6" s="2"/>
      <c r="BA6" s="2"/>
      <c r="BB6" s="2"/>
      <c r="BC6" s="2"/>
      <c r="BD6" s="2"/>
      <c r="BE6" s="2"/>
      <c r="BF6" s="2"/>
      <c r="BG6" s="2"/>
      <c r="BH6" s="2"/>
      <c r="BI6" s="2"/>
      <c r="BJ6" s="2"/>
      <c r="BK6" s="2"/>
      <c r="BL6" s="2"/>
      <c r="BM6" s="2"/>
      <c r="BN6" s="2"/>
      <c r="BO6" s="2"/>
      <c r="BP6" s="2"/>
      <c r="BQ6" s="2"/>
      <c r="BR6" s="2"/>
      <c r="BS6" s="2"/>
      <c r="BT6" s="2"/>
      <c r="BU6" s="2"/>
      <c r="BV6" s="2"/>
      <c r="BW6" s="2"/>
      <c r="BX6" s="2"/>
      <c r="BY6" s="2"/>
      <c r="CA6" s="1"/>
      <c r="CC6" s="4"/>
      <c r="EA6" s="32" t="e">
        <f aca="false">IF(Spiele_3=0,"",MAX(D66,F66,I66,K66,N66,P66,S66,U66,X66,Z66,AC66,AE66,AH66,AJ66,AM66,AO66,AR66,AT66,AW66,AY66))</f>
        <v>#REF!</v>
      </c>
      <c r="EB6" s="33" t="e">
        <f aca="true">IF(Spiele_3=0,"",INDIRECT("Z"&amp;ROW(Spielplan_3)&amp;"S"&amp;MATCH(EA6,OFFSET(Spielplan_3,14,0),0)-1,FALSE())&amp;"+"&amp;INDIRECT("Z"&amp;ROW(Spielplan_3)&amp;"S"&amp;MATCH(EA6,OFFSET(Spielplan_3,14,0),0),FALSE()))</f>
        <v>#REF!</v>
      </c>
      <c r="EC6" s="34" t="e">
        <f aca="false">IF(Spiele_3=0,"",ED6/Gewichtung_Punktdifferenz)</f>
        <v>#REF!</v>
      </c>
      <c r="ED6" s="35" t="e">
        <f aca="false">IF(Spiele_1=0,"",MAX(D68,F68,I68,K68,N68,P68,S68,U68,X68,Z68,AC68,AE68,AH68,AJ68,AM68,AO68,AR68,AT68,AW68,AY68))</f>
        <v>#REF!</v>
      </c>
      <c r="EE6" s="33" t="e">
        <f aca="true">IF(Spiele_3=0,"",INDIRECT("Z"&amp;ROW(Spielplan_3)&amp;"S"&amp;MATCH(ED6,OFFSET(Spielplan_3,16,0),0)-1,FALSE())&amp;"+"&amp;INDIRECT("Z"&amp;ROW(Spielplan_3)&amp;"S"&amp;MATCH(ED6,OFFSET(Spielplan_3,16,0),0),FALSE()))</f>
        <v>#REF!</v>
      </c>
      <c r="EF6" s="34" t="e">
        <f aca="false">IF(Spiele_3=0,"",MAX(D69,F69,I69,K69,N69,P69,S69,U69,X69,Z69,AC69,AE69,AH69,AJ69,AM69,AO69,AR69,AT69,AW69,AY69))</f>
        <v>#REF!</v>
      </c>
      <c r="EG6" s="36" t="e">
        <f aca="true">IF(Spiele_3=0,"",INDIRECT("Z"&amp;ROW(Spielplan_3)&amp;"S"&amp;MATCH(EF6,OFFSET(Spielplan_3,17,0),0)-1,FALSE())&amp;"+"&amp;INDIRECT("Z"&amp;ROW(Spielplan_3)&amp;"S"&amp;MATCH(EF6,OFFSET(Spielplan_3,17,0),0),FALSE()))</f>
        <v>#REF!</v>
      </c>
      <c r="EH6" s="24" t="s">
        <v>11</v>
      </c>
      <c r="EI6" s="32" t="e">
        <f aca="false">IF(Spiele_3=0,"",MIN(D66,F66,I66,K66,N66,P66,S66,U66,X66,Z66,AC66,AE66,AH66,AJ66,AM66,AO66,AR66,AT66,AW66,AY66))</f>
        <v>#REF!</v>
      </c>
      <c r="EJ6" s="33" t="e">
        <f aca="true">IF(Spiele_3=0,"",INDIRECT("Z"&amp;ROW(Spielplan_3)&amp;"S"&amp;MATCH(EI6,OFFSET(Spielplan_3,14,0),0)-1,FALSE())&amp;"+"&amp;INDIRECT("Z"&amp;ROW(Spielplan_3)&amp;"S"&amp;MATCH(EI6,OFFSET(Spielplan_3,14,0),0),FALSE()))</f>
        <v>#REF!</v>
      </c>
      <c r="EK6" s="34" t="e">
        <f aca="false">IF(Spiele_3=0,"",EL6/Gewichtung_Punktdifferenz)</f>
        <v>#REF!</v>
      </c>
      <c r="EL6" s="35" t="e">
        <f aca="false">IF(Spiele_3=0,"",MIN(D68,F68,I68,K68,N68,P68,S68,U68,X68,Z68,AC68,AE68,AH68,AJ68,AM68,AO68,AR68,AT68,AW68,AY68))</f>
        <v>#REF!</v>
      </c>
      <c r="EM6" s="33" t="e">
        <f aca="true">IF(Spiele_3=0,"",INDIRECT("Z"&amp;ROW(Spielplan_3)&amp;"S"&amp;MATCH(EL6,OFFSET(Spielplan_3,16,0),0)-1,FALSE())&amp;"+"&amp;INDIRECT("Z"&amp;ROW(Spielplan_3)&amp;"S"&amp;MATCH(EL6,OFFSET(Spielplan_3,16,0),0),FALSE()))</f>
        <v>#REF!</v>
      </c>
      <c r="EN6" s="34" t="e">
        <f aca="false">IF(Spiele_3=0,"",MIN(D69,F69,I69,K69,N69,P69,S69,U69,X69,Z69,AC69,AE69,AH69,AJ69,AM69,AO69,AR69,AT69,AW69,AY69))</f>
        <v>#REF!</v>
      </c>
      <c r="EO6" s="36" t="e">
        <f aca="true">IF(Spiele_3=0,"",INDIRECT("Z"&amp;ROW(Spielplan_3)&amp;"S"&amp;MATCH(EN6,OFFSET(Spielplan_3,17,0),0)-1,FALSE())&amp;"+"&amp;INDIRECT("Z"&amp;ROW(Spielplan_3)&amp;"S"&amp;MATCH(EN6,OFFSET(Spielplan_3,17,0),0),FALSE()))</f>
        <v>#REF!</v>
      </c>
      <c r="EP6" s="24" t="s">
        <v>11</v>
      </c>
    </row>
    <row r="7" customFormat="false" ht="11.25" hidden="false" customHeight="false" outlineLevel="0" collapsed="false">
      <c r="A7" s="5" t="s">
        <v>12</v>
      </c>
      <c r="B7" s="6"/>
      <c r="D7" s="37" t="str">
        <f aca="false">"Spiele"</f>
        <v>Spiele</v>
      </c>
      <c r="E7" s="10"/>
      <c r="F7" s="37" t="str">
        <f aca="false">"Schwarz"</f>
        <v>Schwarz</v>
      </c>
      <c r="I7" s="37" t="str">
        <f aca="false">$D7</f>
        <v>Spiele</v>
      </c>
      <c r="J7" s="10"/>
      <c r="K7" s="37" t="str">
        <f aca="false">$F7</f>
        <v>Schwarz</v>
      </c>
      <c r="N7" s="38" t="e">
        <f aca="false">SUM(D3,I3,N3,S3,X3,AC3)</f>
        <v>#REF!</v>
      </c>
      <c r="O7" s="39"/>
      <c r="P7" s="38" t="n">
        <f aca="false">SUM(F3,K3,P3,U3,Z3,AE3)</f>
        <v>68</v>
      </c>
      <c r="R7" s="31"/>
      <c r="S7" s="37" t="str">
        <f aca="false">$D7</f>
        <v>Spiele</v>
      </c>
      <c r="T7" s="10"/>
      <c r="U7" s="37" t="str">
        <f aca="false">$F7</f>
        <v>Schwarz</v>
      </c>
      <c r="X7" s="37" t="str">
        <f aca="false">$D7</f>
        <v>Spiele</v>
      </c>
      <c r="Y7" s="10"/>
      <c r="Z7" s="37" t="str">
        <f aca="false">$F7</f>
        <v>Schwarz</v>
      </c>
      <c r="AC7" s="37" t="str">
        <f aca="false">$D7</f>
        <v>Spiele</v>
      </c>
      <c r="AD7" s="10"/>
      <c r="AE7" s="37" t="str">
        <f aca="false">$F7</f>
        <v>Schwarz</v>
      </c>
      <c r="AI7" s="40" t="str">
        <f aca="false">"Tisch 7"</f>
        <v>Tisch 7</v>
      </c>
      <c r="AN7" s="40" t="str">
        <f aca="false">"Tisch 8"</f>
        <v>Tisch 8</v>
      </c>
      <c r="AS7" s="40" t="str">
        <f aca="false">"Tisch 9"</f>
        <v>Tisch 9</v>
      </c>
      <c r="AX7" s="40" t="str">
        <f aca="false">"Tisch 10"</f>
        <v>Tisch 10</v>
      </c>
      <c r="AZ7" s="2"/>
      <c r="BA7" s="2"/>
      <c r="BB7" s="2"/>
      <c r="BC7" s="2"/>
      <c r="BD7" s="2"/>
      <c r="BE7" s="2"/>
      <c r="BF7" s="2"/>
      <c r="BG7" s="2"/>
      <c r="BH7" s="2"/>
      <c r="BI7" s="2"/>
      <c r="BJ7" s="2"/>
      <c r="BK7" s="2"/>
      <c r="BL7" s="2"/>
      <c r="BM7" s="2"/>
      <c r="BN7" s="2"/>
      <c r="BO7" s="2"/>
      <c r="BP7" s="2"/>
      <c r="BQ7" s="2"/>
      <c r="BR7" s="2"/>
      <c r="BS7" s="2"/>
      <c r="BT7" s="2"/>
      <c r="BU7" s="2"/>
      <c r="BV7" s="2"/>
      <c r="BW7" s="2"/>
      <c r="BX7" s="2"/>
      <c r="BY7" s="2"/>
      <c r="CA7" s="1"/>
      <c r="CC7" s="4"/>
      <c r="EA7" s="26" t="e">
        <f aca="false">IF(Spiele_4=0,"",MAX(D86,F86,I86,K86,N86,P86,S86,U86,X86,Z86,AC86,AE86,AH86,AJ86,AM86,AO86,AR86,AT86,AW86,AY86))</f>
        <v>#REF!</v>
      </c>
      <c r="EB7" s="27" t="e">
        <f aca="true">IF(Spiele_4=0,"",INDIRECT("Z"&amp;ROW(Spielplan_4)&amp;"S"&amp;MATCH(EA7,OFFSET(Spielplan_4,14,0),0)-1,FALSE())&amp;"+"&amp;INDIRECT("Z"&amp;ROW(Spielplan_4)&amp;"S"&amp;MATCH(EA7,OFFSET(Spielplan_4,14,0),0),FALSE()))</f>
        <v>#REF!</v>
      </c>
      <c r="EC7" s="28" t="e">
        <f aca="false">IF(Spiele_4=0,"",ED7/Gewichtung_Punktdifferenz)</f>
        <v>#REF!</v>
      </c>
      <c r="ED7" s="29" t="e">
        <f aca="false">IF(Spiele_4=0,"",MAX(D88,F88,I88,K88,N88,P88,S88,U88,X88,Z88,AC88,AE88,AH88,AJ88,AM88,AO88,AR88,AT88,AW88,AY88))</f>
        <v>#REF!</v>
      </c>
      <c r="EE7" s="27" t="e">
        <f aca="true">IF(Spiele_4=0,"",INDIRECT("Z"&amp;ROW(Spielplan_4)&amp;"S"&amp;MATCH(ED7,OFFSET(Spielplan_4,16,0),0)-1,FALSE())&amp;"+"&amp;INDIRECT("Z"&amp;ROW(Spielplan_4)&amp;"S"&amp;MATCH(ED7,OFFSET(Spielplan_4,16,0),0),FALSE()))</f>
        <v>#REF!</v>
      </c>
      <c r="EF7" s="28" t="e">
        <f aca="false">IF(Spiele_4=0,"",MAX(D89,F89,I89,K89,N89,P89,S89,U89,X89,Z89,AC89,AE89,AH89,AJ89,AM89,AO89,AR89,AT89,AW89,AY89))</f>
        <v>#REF!</v>
      </c>
      <c r="EG7" s="30" t="e">
        <f aca="true">IF(Spiele_4=0,"",INDIRECT("Z"&amp;ROW(Spielplan_4)&amp;"S"&amp;MATCH(EF7,OFFSET(Spielplan_4,17,0),0)-1,FALSE())&amp;"+"&amp;INDIRECT("Z"&amp;ROW(Spielplan_4)&amp;"S"&amp;MATCH(EF7,OFFSET(Spielplan_4,17,0),0),FALSE()))</f>
        <v>#REF!</v>
      </c>
      <c r="EH7" s="24" t="s">
        <v>13</v>
      </c>
      <c r="EI7" s="26" t="e">
        <f aca="false">IF(Spiele_4=0,"",MIN(D86,F86,I86,K86,N86,P86,S86,U86,X86,Z86,AC86,AE86,AH86,AJ86,AM86,AO86,AR86,AT86,AW86,AY86))</f>
        <v>#REF!</v>
      </c>
      <c r="EJ7" s="27" t="e">
        <f aca="true">IF(Spiele_4=0,"",INDIRECT("Z"&amp;ROW(Spielplan_4)&amp;"S"&amp;MATCH(EI7,OFFSET(Spielplan_4,14,0),0)-1,FALSE())&amp;"+"&amp;INDIRECT("Z"&amp;ROW(Spielplan_4)&amp;"S"&amp;MATCH(EI7,OFFSET(Spielplan_4,14,0),0),FALSE()))</f>
        <v>#REF!</v>
      </c>
      <c r="EK7" s="28" t="e">
        <f aca="false">IF(Spiele_4=0,"",EL7/Gewichtung_Punktdifferenz)</f>
        <v>#REF!</v>
      </c>
      <c r="EL7" s="29" t="e">
        <f aca="false">IF(Spiele_4=0,"",MIN(D88,F88,I88,K88,N88,P88,S88,U88,X88,Z88,AC88,AE88,AH88,AJ88,AM88,AO88,AR88,AT88,AW88,AY88))</f>
        <v>#REF!</v>
      </c>
      <c r="EM7" s="27" t="e">
        <f aca="true">IF(Spiele_4=0,"",INDIRECT("Z"&amp;ROW(Spielplan_4)&amp;"S"&amp;MATCH(EL7,OFFSET(Spielplan_4,16,0),0)-1,FALSE())&amp;"+"&amp;INDIRECT("Z"&amp;ROW(Spielplan_4)&amp;"S"&amp;MATCH(EL7,OFFSET(Spielplan_4,16,0),0),FALSE()))</f>
        <v>#REF!</v>
      </c>
      <c r="EN7" s="28" t="e">
        <f aca="false">IF(Spiele_4=0,"",MIN(D89,F89,I89,K89,N89,P89,S89,U89,X89,Z89,AC89,AE89,AH89,AJ89,AM89,AO89,AR89,AT89,AW89,AY89))</f>
        <v>#REF!</v>
      </c>
      <c r="EO7" s="30" t="e">
        <f aca="true">IF(Spiele_4=0,"",INDIRECT("Z"&amp;ROW(Spielplan_4)&amp;"S"&amp;MATCH(EN7,OFFSET(Spielplan_4,17,0),0)-1,FALSE())&amp;"+"&amp;INDIRECT("Z"&amp;ROW(Spielplan_4)&amp;"S"&amp;MATCH(EN7,OFFSET(Spielplan_4,17,0),0),FALSE()))</f>
        <v>#REF!</v>
      </c>
      <c r="EP7" s="24" t="s">
        <v>13</v>
      </c>
    </row>
    <row r="8" customFormat="false" ht="11.25" hidden="false" customHeight="false" outlineLevel="0" collapsed="false">
      <c r="A8" s="5" t="s">
        <v>2</v>
      </c>
      <c r="B8" s="6"/>
      <c r="D8" s="9" t="str">
        <f aca="false">"gewonnen"</f>
        <v>gewonnen</v>
      </c>
      <c r="E8" s="10"/>
      <c r="F8" s="9" t="str">
        <f aca="false">$D8</f>
        <v>gewonnen</v>
      </c>
      <c r="I8" s="9" t="str">
        <f aca="false">$D8</f>
        <v>gewonnen</v>
      </c>
      <c r="J8" s="10"/>
      <c r="K8" s="9" t="str">
        <f aca="false">$F8</f>
        <v>gewonnen</v>
      </c>
      <c r="N8" s="41" t="n">
        <f aca="false">SUM(D4,I4,N4,S4,X4,AC4)</f>
        <v>278</v>
      </c>
      <c r="O8" s="39"/>
      <c r="P8" s="41" t="n">
        <f aca="false">SUM(F4,K4,P4,U4,Z4,AE4)</f>
        <v>68</v>
      </c>
      <c r="R8" s="31"/>
      <c r="S8" s="9" t="str">
        <f aca="false">$D8</f>
        <v>gewonnen</v>
      </c>
      <c r="T8" s="10"/>
      <c r="U8" s="9" t="str">
        <f aca="false">$F8</f>
        <v>gewonnen</v>
      </c>
      <c r="X8" s="9" t="str">
        <f aca="false">$D8</f>
        <v>gewonnen</v>
      </c>
      <c r="Y8" s="10"/>
      <c r="Z8" s="9" t="str">
        <f aca="false">$F8</f>
        <v>gewonnen</v>
      </c>
      <c r="AC8" s="9" t="str">
        <f aca="false">$D8</f>
        <v>gewonnen</v>
      </c>
      <c r="AD8" s="10"/>
      <c r="AE8" s="9" t="str">
        <f aca="false">$F8</f>
        <v>gewonnen</v>
      </c>
      <c r="AZ8" s="2"/>
      <c r="BA8" s="2"/>
      <c r="BB8" s="2"/>
      <c r="BC8" s="2"/>
      <c r="BD8" s="2"/>
      <c r="BE8" s="2"/>
      <c r="BF8" s="2"/>
      <c r="BG8" s="2"/>
      <c r="BH8" s="2"/>
      <c r="BI8" s="2"/>
      <c r="BJ8" s="2"/>
      <c r="BK8" s="2"/>
      <c r="BL8" s="2"/>
      <c r="BM8" s="2"/>
      <c r="BN8" s="2"/>
      <c r="BO8" s="2"/>
      <c r="BP8" s="2"/>
      <c r="BQ8" s="2"/>
      <c r="BR8" s="2"/>
      <c r="BS8" s="2"/>
      <c r="BT8" s="2"/>
      <c r="BU8" s="2"/>
      <c r="BV8" s="2"/>
      <c r="BW8" s="2"/>
      <c r="BX8" s="2"/>
      <c r="BY8" s="2"/>
      <c r="CA8" s="1"/>
      <c r="CC8" s="4"/>
      <c r="EA8" s="26" t="e">
        <f aca="false">IF(Spiele_5=0,"",MAX(D106,F106,I106,K106,N106,P106,S106,U106,X106,Z106,AC106,AE106,AH106,AJ106,AM106,AO106,AR106,AT106,AW106,AY106))</f>
        <v>#REF!</v>
      </c>
      <c r="EB8" s="27" t="e">
        <f aca="true">IF(Spiele_5=0,"",INDIRECT("Z"&amp;ROW(Spielplan_5)&amp;"S"&amp;MATCH(EA8,OFFSET(Spielplan_5,14,0),0)-1,FALSE())&amp;"+"&amp;INDIRECT("Z"&amp;ROW(Spielplan_5)&amp;"S"&amp;MATCH(EA8,OFFSET(Spielplan_5,14,0),0),FALSE()))</f>
        <v>#REF!</v>
      </c>
      <c r="EC8" s="28" t="e">
        <f aca="false">IF(Spiele_5=0,"",ED8/Gewichtung_Punktdifferenz)</f>
        <v>#REF!</v>
      </c>
      <c r="ED8" s="29" t="e">
        <f aca="false">IF(Spiele_5=0,"",MAX(D108,F108,I108,K108,N108,P108,S108,U108,X108,Z108,AC108,AE108,AH108,AJ108,AM108,AO108,AR108,AT108,AW108,AY108))</f>
        <v>#REF!</v>
      </c>
      <c r="EE8" s="27" t="e">
        <f aca="true">IF(Spiele_5=0,"",INDIRECT("Z"&amp;ROW(Spielplan_5)&amp;"S"&amp;MATCH(ED8,OFFSET(Spielplan_5,16,0),0)-1,FALSE())&amp;"+"&amp;INDIRECT("Z"&amp;ROW(Spielplan_5)&amp;"S"&amp;MATCH(ED8,OFFSET(Spielplan_5,16,0),0),FALSE()))</f>
        <v>#REF!</v>
      </c>
      <c r="EF8" s="28" t="e">
        <f aca="false">IF(Spiele_5=0,"",MAX(D109,F109,I109,K109,N109,P109,S109,U109,X109,Z109,AC109,AE109,AH109,AJ109,AM109,AO109,AR109,AT109,AW109,AY109))</f>
        <v>#REF!</v>
      </c>
      <c r="EG8" s="30" t="e">
        <f aca="true">IF(Spiele_5=0,"",INDIRECT("Z"&amp;ROW(Spielplan_5)&amp;"S"&amp;MATCH(EF8,OFFSET(Spielplan_5,17,0),0)-1,FALSE())&amp;"+"&amp;INDIRECT("Z"&amp;ROW(Spielplan_5)&amp;"S"&amp;MATCH(EF8,OFFSET(Spielplan_5,17,0),0),FALSE()))</f>
        <v>#REF!</v>
      </c>
      <c r="EH8" s="24" t="s">
        <v>14</v>
      </c>
      <c r="EI8" s="26" t="e">
        <f aca="false">IF(Spiele_5=0,"",MIN(D106,F106,I106,K106,N106,P106,S106,U106,X106,Z106,AC106,AE106,AH106,AJ106,AM106,AO106,AR106,AT106,AW106,AY106))</f>
        <v>#REF!</v>
      </c>
      <c r="EJ8" s="27" t="e">
        <f aca="true">IF(Spiele_5=0,"",INDIRECT("Z"&amp;ROW(Spielplan_5)&amp;"S"&amp;MATCH(EI8,OFFSET(Spielplan_5,14,0),0)-1,FALSE())&amp;"+"&amp;INDIRECT("Z"&amp;ROW(Spielplan_5)&amp;"S"&amp;MATCH(EI8,OFFSET(Spielplan_5,14,0),0),FALSE()))</f>
        <v>#REF!</v>
      </c>
      <c r="EK8" s="28" t="e">
        <f aca="false">IF(Spiele_5=0,"",EL8/Gewichtung_Punktdifferenz)</f>
        <v>#REF!</v>
      </c>
      <c r="EL8" s="29" t="e">
        <f aca="false">IF(Spiele_5=0,"",MIN(D108,F108,I108,K108,N108,P108,S108,U108,X108,Z108,AC108,AE108,AH108,AJ108,AM108,AO108,AR108,AT108,AW108,AY108))</f>
        <v>#REF!</v>
      </c>
      <c r="EM8" s="27" t="e">
        <f aca="true">IF(Spiele_5=0,"",INDIRECT("Z"&amp;ROW(Spielplan_5)&amp;"S"&amp;MATCH(EL8,OFFSET(Spielplan_5,16,0),0)-1,FALSE())&amp;"+"&amp;INDIRECT("Z"&amp;ROW(Spielplan_5)&amp;"S"&amp;MATCH(EL8,OFFSET(Spielplan_5,16,0),0),FALSE()))</f>
        <v>#REF!</v>
      </c>
      <c r="EN8" s="28" t="e">
        <f aca="false">IF(Spiele_5=0,"",MIN(D109,F109,I109,K109,N109,P109,S109,U109,X109,Z109,AC109,AE109,AH109,AJ109,AM109,AO109,AR109,AT109,AW109,AY109))</f>
        <v>#REF!</v>
      </c>
      <c r="EO8" s="30" t="e">
        <f aca="true">IF(Spiele_5=0,"",INDIRECT("Z"&amp;ROW(Spielplan_5)&amp;"S"&amp;MATCH(EN8,OFFSET(Spielplan_5,17,0),0)-1,FALSE())&amp;"+"&amp;INDIRECT("Z"&amp;ROW(Spielplan_5)&amp;"S"&amp;MATCH(EN8,OFFSET(Spielplan_5,17,0),0),FALSE()))</f>
        <v>#REF!</v>
      </c>
      <c r="EP8" s="24" t="s">
        <v>14</v>
      </c>
    </row>
    <row r="9" customFormat="false" ht="12" hidden="false" customHeight="false" outlineLevel="0" collapsed="false">
      <c r="A9" s="5" t="s">
        <v>8</v>
      </c>
      <c r="B9" s="6"/>
      <c r="D9" s="9" t="str">
        <f aca="false">"verloren"</f>
        <v>verloren</v>
      </c>
      <c r="E9" s="10"/>
      <c r="F9" s="9" t="str">
        <f aca="false">$D9</f>
        <v>verloren</v>
      </c>
      <c r="I9" s="9" t="str">
        <f aca="false">$D9</f>
        <v>verloren</v>
      </c>
      <c r="J9" s="10"/>
      <c r="K9" s="9" t="str">
        <f aca="false">$F9</f>
        <v>verloren</v>
      </c>
      <c r="N9" s="42" t="n">
        <f aca="false">SUM(D5,I5,N5,S5,X5,AC5)</f>
        <v>142</v>
      </c>
      <c r="O9" s="39"/>
      <c r="P9" s="42" t="n">
        <f aca="false">SUM(F5,K5,P5,U5,Z5,AE5)</f>
        <v>0</v>
      </c>
      <c r="R9" s="1"/>
      <c r="S9" s="9" t="str">
        <f aca="false">$D9</f>
        <v>verloren</v>
      </c>
      <c r="T9" s="10"/>
      <c r="U9" s="9" t="str">
        <f aca="false">$F9</f>
        <v>verloren</v>
      </c>
      <c r="X9" s="9" t="str">
        <f aca="false">$D9</f>
        <v>verloren</v>
      </c>
      <c r="Y9" s="10"/>
      <c r="Z9" s="9" t="str">
        <f aca="false">$F9</f>
        <v>verloren</v>
      </c>
      <c r="AC9" s="9" t="str">
        <f aca="false">$D9</f>
        <v>verloren</v>
      </c>
      <c r="AD9" s="10"/>
      <c r="AE9" s="9" t="str">
        <f aca="false">$F9</f>
        <v>verloren</v>
      </c>
      <c r="AZ9" s="2"/>
      <c r="BA9" s="2"/>
      <c r="BB9" s="2"/>
      <c r="BC9" s="2"/>
      <c r="BD9" s="2"/>
      <c r="BE9" s="2"/>
      <c r="BF9" s="2"/>
      <c r="BG9" s="2"/>
      <c r="BH9" s="2"/>
      <c r="BI9" s="2"/>
      <c r="BJ9" s="2"/>
      <c r="BK9" s="2"/>
      <c r="BL9" s="2"/>
      <c r="BM9" s="2"/>
      <c r="BN9" s="2"/>
      <c r="BO9" s="2"/>
      <c r="BP9" s="2"/>
      <c r="BQ9" s="2"/>
      <c r="BR9" s="2"/>
      <c r="BS9" s="2"/>
      <c r="BT9" s="2"/>
      <c r="BU9" s="2"/>
      <c r="BV9" s="2"/>
      <c r="BW9" s="2"/>
      <c r="BX9" s="2"/>
      <c r="BY9" s="2"/>
      <c r="CA9" s="43" t="str">
        <f aca="false">"Tisch 1"</f>
        <v>Tisch 1</v>
      </c>
      <c r="CB9" s="44"/>
      <c r="CC9" s="44"/>
      <c r="CD9" s="44"/>
      <c r="CE9" s="44"/>
      <c r="CF9" s="43" t="str">
        <f aca="false">"Tisch 2"</f>
        <v>Tisch 2</v>
      </c>
      <c r="CG9" s="44"/>
      <c r="CH9" s="44"/>
      <c r="CI9" s="44"/>
      <c r="CJ9" s="44"/>
      <c r="CK9" s="43" t="str">
        <f aca="false">"Tisch 3"</f>
        <v>Tisch 3</v>
      </c>
      <c r="CL9" s="44"/>
      <c r="CM9" s="44"/>
      <c r="CN9" s="44"/>
      <c r="CO9" s="44"/>
      <c r="CP9" s="43" t="str">
        <f aca="false">"Tisch 4"</f>
        <v>Tisch 4</v>
      </c>
      <c r="CQ9" s="44"/>
      <c r="CR9" s="44"/>
      <c r="CS9" s="44"/>
      <c r="CT9" s="44"/>
      <c r="CU9" s="43" t="str">
        <f aca="false">"Tisch 5"</f>
        <v>Tisch 5</v>
      </c>
      <c r="CV9" s="44"/>
      <c r="CW9" s="44"/>
      <c r="CX9" s="44"/>
      <c r="CY9" s="44"/>
      <c r="CZ9" s="43" t="str">
        <f aca="false">"Tisch 6"</f>
        <v>Tisch 6</v>
      </c>
      <c r="DA9" s="44"/>
      <c r="DB9" s="44"/>
      <c r="DC9" s="44"/>
      <c r="DD9" s="44"/>
      <c r="DE9" s="43" t="str">
        <f aca="false">"Tisch 7"</f>
        <v>Tisch 7</v>
      </c>
      <c r="DF9" s="44"/>
      <c r="DG9" s="44"/>
      <c r="DH9" s="44"/>
      <c r="DI9" s="44"/>
      <c r="DJ9" s="43" t="str">
        <f aca="false">"Tisch 8"</f>
        <v>Tisch 8</v>
      </c>
      <c r="DK9" s="44"/>
      <c r="DL9" s="44"/>
      <c r="DM9" s="44"/>
      <c r="DN9" s="44"/>
      <c r="DO9" s="43" t="str">
        <f aca="false">"Tisch 9"</f>
        <v>Tisch 9</v>
      </c>
      <c r="DP9" s="44"/>
      <c r="DQ9" s="44"/>
      <c r="DR9" s="44"/>
      <c r="DS9" s="44"/>
      <c r="DT9" s="43" t="str">
        <f aca="false">"Tisch 10"</f>
        <v>Tisch 10</v>
      </c>
      <c r="EA9" s="45" t="e">
        <f aca="false">IF(Spiele_6=0,"",MAX(D126,F126,I126,K126,N126,P126,S126,U126,X126,Z126,AC126,AE126,AH126,AJ126,AM126,AO126,AR126,AT126,AW126,AY126))</f>
        <v>#REF!</v>
      </c>
      <c r="EB9" s="46" t="e">
        <f aca="true">IF(Spiele_6=0,"",INDIRECT("Z"&amp;ROW(Spielplan_6)&amp;"S"&amp;MATCH(EA9,OFFSET(Spielplan_6,14,0),0)-1,FALSE())&amp;"+"&amp;INDIRECT("Z"&amp;ROW(Spielplan_6)&amp;"S"&amp;MATCH(EA9,OFFSET(Spielplan_6,14,0),0),FALSE()))</f>
        <v>#REF!</v>
      </c>
      <c r="EC9" s="47" t="e">
        <f aca="false">IF(Spiele_6=0,"",ED9/Gewichtung_Punktdifferenz)</f>
        <v>#REF!</v>
      </c>
      <c r="ED9" s="48" t="e">
        <f aca="false">IF(Spiele_6=0,"",MAX(D128,F128,I128,K128,N128,P128,S128,U128,X128,Z128,AC128,AE128,AH128,AJ128,AM128,AO128,AR128,AT128,AW128,AY128))</f>
        <v>#REF!</v>
      </c>
      <c r="EE9" s="46" t="e">
        <f aca="true">IF(Spiele_6=0,"",INDIRECT("Z"&amp;ROW(Spielplan_6)&amp;"S"&amp;MATCH(ED9,OFFSET(Spielplan_6,16,0),0)-1,FALSE())&amp;"+"&amp;INDIRECT("Z"&amp;ROW(Spielplan_6)&amp;"S"&amp;MATCH(ED9,OFFSET(Spielplan_6,16,0),0),FALSE()))</f>
        <v>#REF!</v>
      </c>
      <c r="EF9" s="47" t="e">
        <f aca="false">IF(Spiele_6=0,"",MAX(D129,F129,I129,K129,N129,P129,S129,U129,X129,Z129,AC129,AE129,AH129,AJ129,AM129,AO129,AR129,AT129,AW129,AY129))</f>
        <v>#REF!</v>
      </c>
      <c r="EG9" s="49" t="e">
        <f aca="true">IF(Spiele_6=0,"",INDIRECT("Z"&amp;ROW(Spielplan_6)&amp;"S"&amp;MATCH(EF9,OFFSET(Spielplan_6,17,0),0)-1,FALSE())&amp;"+"&amp;INDIRECT("Z"&amp;ROW(Spielplan_6)&amp;"S"&amp;MATCH(EF9,OFFSET(Spielplan_6,17,0),0),FALSE()))</f>
        <v>#REF!</v>
      </c>
      <c r="EH9" s="24" t="s">
        <v>15</v>
      </c>
      <c r="EI9" s="45" t="e">
        <f aca="false">IF(Spiele_6=0,"",MIN(D126,F126,I126,K126,N126,P126,S126,U126,X126,Z126,AC126,AE126,AH126,AJ126,AM126,AO126,AR126,AT126,AW126,AY126))</f>
        <v>#REF!</v>
      </c>
      <c r="EJ9" s="46" t="e">
        <f aca="true">IF(Spiele_6=0,"",INDIRECT("Z"&amp;ROW(Spielplan_6)&amp;"S"&amp;MATCH(EI9,OFFSET(Spielplan_6,14,0),0)-1,FALSE())&amp;"+"&amp;INDIRECT("Z"&amp;ROW(Spielplan_6)&amp;"S"&amp;MATCH(EI9,OFFSET(Spielplan_6,14,0),0),FALSE()))</f>
        <v>#REF!</v>
      </c>
      <c r="EK9" s="47" t="e">
        <f aca="false">IF(Spiele_6=0,"",EL9/Gewichtung_Punktdifferenz)</f>
        <v>#REF!</v>
      </c>
      <c r="EL9" s="48" t="e">
        <f aca="false">IF(Spiele_6=0,"",MIN(D128,F128,I128,K128,N128,P128,S128,U128,X128,Z128,AC128,AE128,AH128,AJ128,AM128,AO128,AR128,AT128,AW128,AY128))</f>
        <v>#REF!</v>
      </c>
      <c r="EM9" s="46" t="e">
        <f aca="true">IF(Spiele_6=0,"",INDIRECT("Z"&amp;ROW(Spielplan_6)&amp;"S"&amp;MATCH(EL9,OFFSET(Spielplan_6,16,0),0)-1,FALSE())&amp;"+"&amp;INDIRECT("Z"&amp;ROW(Spielplan_6)&amp;"S"&amp;MATCH(EL9,OFFSET(Spielplan_6,16,0),0),FALSE()))</f>
        <v>#REF!</v>
      </c>
      <c r="EN9" s="47" t="e">
        <f aca="false">IF(Spiele_6=0,"",MIN(D129,F129,I129,K129,N129,P129,S129,U129,X129,Z129,AC129,AE129,AH129,AJ129,AM129,AO129,AR129,AT129,AW129,AY129))</f>
        <v>#REF!</v>
      </c>
      <c r="EO9" s="49" t="e">
        <f aca="true">IF(Spiele_6=0,"",INDIRECT("Z"&amp;ROW(Spielplan_6)&amp;"S"&amp;MATCH(EN9,OFFSET(Spielplan_6,17,0),0)-1,FALSE())&amp;"+"&amp;INDIRECT("Z"&amp;ROW(Spielplan_6)&amp;"S"&amp;MATCH(EN9,OFFSET(Spielplan_6,17,0),0),FALSE()))</f>
        <v>#REF!</v>
      </c>
      <c r="EP9" s="24" t="s">
        <v>15</v>
      </c>
    </row>
    <row r="10" customFormat="false" ht="12" hidden="false" customHeight="false" outlineLevel="0" collapsed="false">
      <c r="A10" s="50"/>
      <c r="B10" s="50"/>
      <c r="C10" s="51"/>
      <c r="D10" s="51"/>
      <c r="E10" s="52"/>
      <c r="F10" s="52"/>
      <c r="G10" s="50"/>
      <c r="H10" s="51"/>
      <c r="I10" s="51"/>
      <c r="J10" s="51"/>
      <c r="K10" s="51"/>
      <c r="L10" s="50"/>
      <c r="M10" s="51"/>
      <c r="N10" s="51"/>
      <c r="O10" s="51"/>
      <c r="P10" s="51"/>
      <c r="Q10" s="53"/>
      <c r="R10" s="53"/>
      <c r="S10" s="51"/>
      <c r="T10" s="51"/>
      <c r="U10" s="51"/>
      <c r="V10" s="50"/>
      <c r="W10" s="51"/>
      <c r="X10" s="51"/>
      <c r="Y10" s="51"/>
      <c r="Z10" s="51"/>
      <c r="AA10" s="50"/>
      <c r="AB10" s="51"/>
      <c r="AC10" s="51"/>
      <c r="AD10" s="51"/>
      <c r="AE10" s="51"/>
      <c r="AF10" s="50"/>
      <c r="AG10" s="51"/>
      <c r="AH10" s="51"/>
      <c r="AI10" s="51"/>
      <c r="AJ10" s="51"/>
      <c r="AK10" s="50"/>
      <c r="AL10" s="51"/>
      <c r="AM10" s="51"/>
      <c r="AN10" s="51"/>
      <c r="AO10" s="51"/>
      <c r="AP10" s="50"/>
      <c r="AQ10" s="51"/>
      <c r="AR10" s="51"/>
      <c r="AS10" s="51"/>
      <c r="AT10" s="51"/>
      <c r="AU10" s="50"/>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EA10" s="54" t="s">
        <v>16</v>
      </c>
      <c r="EB10" s="55"/>
      <c r="EC10" s="55"/>
      <c r="ED10" s="55"/>
      <c r="EE10" s="55"/>
      <c r="EF10" s="55"/>
      <c r="EG10" s="56"/>
      <c r="EH10" s="11"/>
      <c r="EI10" s="54" t="s">
        <v>17</v>
      </c>
      <c r="EJ10" s="55"/>
      <c r="EK10" s="55"/>
      <c r="EL10" s="55"/>
      <c r="EM10" s="55"/>
      <c r="EN10" s="55"/>
      <c r="EO10" s="56"/>
    </row>
    <row r="11" s="3" customFormat="true" ht="12" hidden="false" customHeight="false" outlineLevel="0" collapsed="false">
      <c r="C11" s="8"/>
      <c r="D11" s="8"/>
      <c r="E11" s="8"/>
      <c r="F11" s="8"/>
      <c r="H11" s="8"/>
      <c r="I11" s="8"/>
      <c r="J11" s="8"/>
      <c r="K11" s="8"/>
      <c r="M11" s="8"/>
      <c r="N11" s="8"/>
      <c r="O11" s="8"/>
      <c r="P11" s="8"/>
      <c r="R11" s="8"/>
      <c r="S11" s="8"/>
      <c r="T11" s="8"/>
      <c r="U11" s="8"/>
      <c r="W11" s="8"/>
      <c r="X11" s="8"/>
      <c r="Y11" s="8"/>
      <c r="Z11" s="8"/>
      <c r="AB11" s="8"/>
      <c r="AC11" s="8"/>
      <c r="AD11" s="8"/>
      <c r="AE11" s="8"/>
      <c r="AG11" s="8"/>
      <c r="AH11" s="8"/>
      <c r="AI11" s="8"/>
      <c r="AJ11" s="8"/>
      <c r="AL11" s="8"/>
      <c r="AM11" s="8"/>
      <c r="AN11" s="8"/>
      <c r="AO11" s="8"/>
      <c r="AQ11" s="8"/>
      <c r="AR11" s="8"/>
      <c r="AS11" s="8"/>
      <c r="AT11" s="8"/>
      <c r="AV11" s="8"/>
      <c r="AW11" s="8"/>
      <c r="AX11" s="8"/>
      <c r="AY11" s="8"/>
      <c r="CA11" s="3" t="s">
        <v>18</v>
      </c>
      <c r="EA11" s="3" t="s">
        <v>19</v>
      </c>
      <c r="EB11" s="1"/>
      <c r="EC11" s="1"/>
      <c r="ED11" s="1"/>
      <c r="EE11" s="1"/>
      <c r="EF11" s="1"/>
      <c r="EG11" s="1"/>
      <c r="EH11" s="11"/>
      <c r="EI11" s="1"/>
      <c r="EJ11" s="1"/>
      <c r="EK11" s="1"/>
      <c r="EL11" s="1"/>
      <c r="EM11" s="1"/>
      <c r="EN11" s="1"/>
    </row>
    <row r="12" customFormat="false" ht="12" hidden="false" customHeight="false" outlineLevel="0" collapsed="false">
      <c r="A12" s="57"/>
      <c r="C12" s="58" t="n">
        <v>2</v>
      </c>
      <c r="D12" s="59" t="n">
        <v>4</v>
      </c>
      <c r="E12" s="60" t="n">
        <v>1</v>
      </c>
      <c r="F12" s="59" t="n">
        <v>3</v>
      </c>
      <c r="H12" s="58" t="n">
        <v>7</v>
      </c>
      <c r="I12" s="59" t="n">
        <v>6</v>
      </c>
      <c r="J12" s="60" t="n">
        <v>5</v>
      </c>
      <c r="K12" s="59" t="n">
        <v>8</v>
      </c>
      <c r="M12" s="58" t="n">
        <v>10</v>
      </c>
      <c r="N12" s="59" t="n">
        <v>12</v>
      </c>
      <c r="O12" s="60" t="n">
        <v>9</v>
      </c>
      <c r="P12" s="59" t="n">
        <v>11</v>
      </c>
      <c r="R12" s="58" t="n">
        <v>13</v>
      </c>
      <c r="S12" s="59" t="n">
        <v>14</v>
      </c>
      <c r="T12" s="60" t="n">
        <v>15</v>
      </c>
      <c r="U12" s="59" t="n">
        <v>16</v>
      </c>
      <c r="W12" s="58" t="n">
        <v>20</v>
      </c>
      <c r="X12" s="59" t="n">
        <v>17</v>
      </c>
      <c r="Y12" s="60" t="n">
        <v>19</v>
      </c>
      <c r="Z12" s="59" t="n">
        <v>18</v>
      </c>
      <c r="AB12" s="58" t="n">
        <v>22</v>
      </c>
      <c r="AC12" s="59" t="n">
        <v>24</v>
      </c>
      <c r="AD12" s="60" t="n">
        <v>21</v>
      </c>
      <c r="AE12" s="59" t="n">
        <v>23</v>
      </c>
      <c r="AG12" s="58" t="n">
        <v>27</v>
      </c>
      <c r="AH12" s="59" t="n">
        <v>26</v>
      </c>
      <c r="AI12" s="60" t="n">
        <v>25</v>
      </c>
      <c r="AJ12" s="59" t="n">
        <v>28</v>
      </c>
      <c r="AL12" s="58" t="n">
        <v>30</v>
      </c>
      <c r="AM12" s="59" t="n">
        <v>32</v>
      </c>
      <c r="AN12" s="60" t="n">
        <v>29</v>
      </c>
      <c r="AO12" s="59" t="n">
        <v>31</v>
      </c>
      <c r="AQ12" s="58" t="n">
        <v>33</v>
      </c>
      <c r="AR12" s="59" t="n">
        <v>34</v>
      </c>
      <c r="AS12" s="60" t="n">
        <v>35</v>
      </c>
      <c r="AT12" s="59" t="n">
        <v>36</v>
      </c>
      <c r="AV12" s="58" t="n">
        <v>40</v>
      </c>
      <c r="AW12" s="59" t="n">
        <v>37</v>
      </c>
      <c r="AX12" s="60" t="n">
        <v>39</v>
      </c>
      <c r="AY12" s="59" t="n">
        <v>38</v>
      </c>
    </row>
    <row r="13" customFormat="false" ht="11.25" hidden="false" customHeight="false" outlineLevel="0" collapsed="false">
      <c r="A13" s="57"/>
      <c r="B13" s="6"/>
      <c r="C13" s="61"/>
      <c r="D13" s="62" t="n">
        <v>25</v>
      </c>
      <c r="E13" s="63" t="n">
        <v>155</v>
      </c>
      <c r="F13" s="62" t="n">
        <v>155</v>
      </c>
      <c r="H13" s="61"/>
      <c r="I13" s="62" t="n">
        <v>45</v>
      </c>
      <c r="J13" s="63" t="n">
        <v>135</v>
      </c>
      <c r="K13" s="62" t="n">
        <v>135</v>
      </c>
      <c r="M13" s="61" t="n">
        <v>140</v>
      </c>
      <c r="N13" s="62" t="n">
        <v>140</v>
      </c>
      <c r="O13" s="63"/>
      <c r="P13" s="62" t="n">
        <v>-280</v>
      </c>
      <c r="R13" s="61"/>
      <c r="S13" s="62" t="n">
        <v>70</v>
      </c>
      <c r="T13" s="63" t="n">
        <v>135</v>
      </c>
      <c r="U13" s="62" t="n">
        <v>-135</v>
      </c>
      <c r="W13" s="61"/>
      <c r="X13" s="62" t="n">
        <v>15</v>
      </c>
      <c r="Y13" s="63" t="n">
        <v>160</v>
      </c>
      <c r="Z13" s="62" t="n">
        <v>160</v>
      </c>
      <c r="AB13" s="61"/>
      <c r="AC13" s="62" t="n">
        <v>135</v>
      </c>
      <c r="AD13" s="63" t="n">
        <v>160</v>
      </c>
      <c r="AE13" s="62" t="n">
        <v>-160</v>
      </c>
      <c r="AG13" s="61" t="n">
        <v>200</v>
      </c>
      <c r="AH13" s="62" t="n">
        <v>200</v>
      </c>
      <c r="AI13" s="63"/>
      <c r="AJ13" s="62" t="n">
        <v>15</v>
      </c>
      <c r="AL13" s="61"/>
      <c r="AM13" s="62" t="n">
        <v>60</v>
      </c>
      <c r="AN13" s="63" t="n">
        <v>150</v>
      </c>
      <c r="AO13" s="62" t="n">
        <v>150</v>
      </c>
      <c r="AQ13" s="61" t="n">
        <v>200</v>
      </c>
      <c r="AR13" s="62" t="n">
        <v>200</v>
      </c>
      <c r="AS13" s="63"/>
      <c r="AT13" s="62" t="n">
        <v>65</v>
      </c>
      <c r="AV13" s="61" t="n">
        <v>160</v>
      </c>
      <c r="AW13" s="62" t="n">
        <v>160</v>
      </c>
      <c r="AX13" s="63"/>
      <c r="AY13" s="62" t="n">
        <v>30</v>
      </c>
      <c r="CA13" s="64" t="str">
        <f aca="false">IF(CA12&lt;&gt;"",CA12,IF(MAX(D13,F13)&lt;500,"",IF(D13&gt;F13,1,IF(D13&lt;F13,-1,IF((D13-D12)&gt;(F13-F12),1,IF((D13-D12)&lt;(F13-F12),-1,IF(ISBLANK(C13),1,-1)))))))</f>
        <v/>
      </c>
      <c r="CF13" s="64" t="str">
        <f aca="false">IF(CF12&lt;&gt;"",CF12,IF(MAX(I13,K13)&lt;500,"",IF(I13&gt;K13,1,IF(I13&lt;K13,-1,IF((I13-I12)&gt;(K13-K12),1,IF((I13-I12)&lt;(K13-K12),-1,IF(ISBLANK(H13),1,-1)))))))</f>
        <v/>
      </c>
      <c r="CK13" s="64" t="str">
        <f aca="false">IF(CK12&lt;&gt;"",CK12,IF(MAX(N13,P13)&lt;500,"",IF(N13&gt;P13,1,IF(N13&lt;P13,-1,IF((N13-N12)&gt;(P13-P12),1,IF((N13-N12)&lt;(P13-P12),-1,IF(ISBLANK(M13),1,-1)))))))</f>
        <v/>
      </c>
      <c r="CP13" s="64" t="str">
        <f aca="false">IF(CP12&lt;&gt;"",CP12,IF(MAX(S13,U13)&lt;500,"",IF(S13&gt;U13,1,IF(S13&lt;U13,-1,IF((S13-S12)&gt;(U13-U12),1,IF((S13-S12)&lt;(U13-U12),-1,IF(ISBLANK(R13),1,-1)))))))</f>
        <v/>
      </c>
      <c r="CU13" s="64" t="str">
        <f aca="false">IF(CU12&lt;&gt;"",CU12,IF(MAX(X13,Z13)&lt;500,"",IF(X13&gt;Z13,1,IF(X13&lt;Z13,-1,IF((X13-X12)&gt;(Z13-Z12),1,IF((X13-X12)&lt;(Z13-Z12),-1,IF(ISBLANK(W13),1,-1)))))))</f>
        <v/>
      </c>
      <c r="CZ13" s="64" t="str">
        <f aca="false">IF(CZ12&lt;&gt;"",CZ12,IF(MAX(AC13,AE13)&lt;500,"",IF(AC13&gt;AE13,1,IF(AC13&lt;AE13,-1,IF((AC13-AC12)&gt;(AE13-AE12),1,IF((AC13-AC12)&lt;(AE13-AE12),-1,IF(ISBLANK(AB13),1,-1)))))))</f>
        <v/>
      </c>
      <c r="DE13" s="64" t="str">
        <f aca="false">IF(DE12&lt;&gt;"",DE12,IF(MAX(AH13,AJ13)&lt;500,"",IF(AH13&gt;AJ13,1,IF(AH13&lt;AJ13,-1,IF((AH13-AH12)&gt;(AJ13-AJ12),1,IF((AH13-AH12)&lt;(AJ13-AJ12),-1,IF(ISBLANK(AG13),1,-1)))))))</f>
        <v/>
      </c>
      <c r="DJ13" s="64" t="str">
        <f aca="false">IF(DJ12&lt;&gt;"",DJ12,IF(MAX(AM13,AO13)&lt;500,"",IF(AM13&gt;AO13,1,IF(AM13&lt;AO13,-1,IF((AM13-AM12)&gt;(AO13-AO12),1,IF((AM13-AM12)&lt;(AO13-AO12),-1,IF(ISBLANK(AL13),1,-1)))))))</f>
        <v/>
      </c>
      <c r="DO13" s="64" t="str">
        <f aca="false">IF(DO12&lt;&gt;"",DO12,IF(MAX(AR13,AT13)&lt;500,"",IF(AR13&gt;AT13,1,IF(AR13&lt;AT13,-1,IF((AR13-AR12)&gt;(AT13-AT12),1,IF((AR13-AR12)&lt;(AT13-AT12),-1,IF(ISBLANK(AQ13),1,-1)))))))</f>
        <v/>
      </c>
      <c r="DT13" s="64" t="str">
        <f aca="false">IF(DT12&lt;&gt;"",DT12,IF(MAX(AW13,AY13)&lt;500,"",IF(AW13&gt;AY13,1,IF(AW13&lt;AY13,-1,IF((AW13-AW12)&gt;(AY13-AY12),1,IF((AW13-AW12)&lt;(AY13-AY12),-1,IF(ISBLANK(AV13),1,-1)))))))</f>
        <v/>
      </c>
    </row>
    <row r="14" customFormat="false" ht="11.25" hidden="false" customHeight="false" outlineLevel="0" collapsed="false">
      <c r="A14" s="5" t="s">
        <v>20</v>
      </c>
      <c r="B14" s="6"/>
      <c r="C14" s="65"/>
      <c r="D14" s="62" t="n">
        <v>75</v>
      </c>
      <c r="E14" s="66" t="n">
        <v>245</v>
      </c>
      <c r="F14" s="67" t="n">
        <v>400</v>
      </c>
      <c r="H14" s="65" t="n">
        <v>150</v>
      </c>
      <c r="I14" s="62" t="n">
        <v>-105</v>
      </c>
      <c r="J14" s="66"/>
      <c r="K14" s="67" t="n">
        <v>315</v>
      </c>
      <c r="M14" s="65" t="n">
        <v>240</v>
      </c>
      <c r="N14" s="62" t="n">
        <v>380</v>
      </c>
      <c r="O14" s="66"/>
      <c r="P14" s="67" t="n">
        <v>-760</v>
      </c>
      <c r="R14" s="65" t="n">
        <v>145</v>
      </c>
      <c r="S14" s="62" t="n">
        <v>215</v>
      </c>
      <c r="T14" s="66"/>
      <c r="U14" s="67" t="n">
        <v>-100</v>
      </c>
      <c r="W14" s="65"/>
      <c r="X14" s="62" t="n">
        <v>80</v>
      </c>
      <c r="Y14" s="66" t="n">
        <v>145</v>
      </c>
      <c r="Z14" s="67" t="n">
        <v>15</v>
      </c>
      <c r="AB14" s="65" t="n">
        <v>145</v>
      </c>
      <c r="AC14" s="62" t="n">
        <v>280</v>
      </c>
      <c r="AD14" s="66"/>
      <c r="AE14" s="67" t="n">
        <v>-130</v>
      </c>
      <c r="AG14" s="65"/>
      <c r="AH14" s="62" t="n">
        <v>250</v>
      </c>
      <c r="AI14" s="66" t="n">
        <v>150</v>
      </c>
      <c r="AJ14" s="67" t="n">
        <v>165</v>
      </c>
      <c r="AL14" s="65"/>
      <c r="AM14" s="62" t="n">
        <v>75</v>
      </c>
      <c r="AN14" s="66" t="n">
        <v>170</v>
      </c>
      <c r="AO14" s="67" t="n">
        <v>320</v>
      </c>
      <c r="AQ14" s="65"/>
      <c r="AR14" s="62" t="n">
        <v>-120</v>
      </c>
      <c r="AS14" s="66" t="n">
        <v>160</v>
      </c>
      <c r="AT14" s="67" t="n">
        <v>225</v>
      </c>
      <c r="AV14" s="65"/>
      <c r="AW14" s="62" t="n">
        <v>190</v>
      </c>
      <c r="AX14" s="66" t="n">
        <v>145</v>
      </c>
      <c r="AY14" s="67" t="n">
        <v>-115</v>
      </c>
      <c r="CA14" s="64" t="str">
        <f aca="false">IF(CA13&lt;&gt;"",CA13,IF(MAX(D14,F14)&lt;500,"",IF(D14&gt;F14,1,IF(D14&lt;F14,-1,IF((D14-D13)&gt;(F14-F13),1,IF((D14-D13)&lt;(F14-F13),-1,IF(ISBLANK(C14),1,-1)))))))</f>
        <v/>
      </c>
      <c r="CF14" s="64" t="str">
        <f aca="false">IF(CF13&lt;&gt;"",CF13,IF(MAX(I14,K14)&lt;500,"",IF(I14&gt;K14,1,IF(I14&lt;K14,-1,IF((I14-I13)&gt;(K14-K13),1,IF((I14-I13)&lt;(K14-K13),-1,IF(ISBLANK(H14),1,-1)))))))</f>
        <v/>
      </c>
      <c r="CK14" s="64" t="str">
        <f aca="false">IF(CK13&lt;&gt;"",CK13,IF(MAX(N14,P14)&lt;500,"",IF(N14&gt;P14,1,IF(N14&lt;P14,-1,IF((N14-N13)&gt;(P14-P13),1,IF((N14-N13)&lt;(P14-P13),-1,IF(ISBLANK(M14),1,-1)))))))</f>
        <v/>
      </c>
      <c r="CP14" s="64" t="str">
        <f aca="false">IF(CP13&lt;&gt;"",CP13,IF(MAX(S14,U14)&lt;500,"",IF(S14&gt;U14,1,IF(S14&lt;U14,-1,IF((S14-S13)&gt;(U14-U13),1,IF((S14-S13)&lt;(U14-U13),-1,IF(ISBLANK(R14),1,-1)))))))</f>
        <v/>
      </c>
      <c r="CU14" s="64" t="str">
        <f aca="false">IF(CU13&lt;&gt;"",CU13,IF(MAX(X14,Z14)&lt;500,"",IF(X14&gt;Z14,1,IF(X14&lt;Z14,-1,IF((X14-X13)&gt;(Z14-Z13),1,IF((X14-X13)&lt;(Z14-Z13),-1,IF(ISBLANK(W14),1,-1)))))))</f>
        <v/>
      </c>
      <c r="CZ14" s="64" t="str">
        <f aca="false">IF(CZ13&lt;&gt;"",CZ13,IF(MAX(AC14,AE14)&lt;500,"",IF(AC14&gt;AE14,1,IF(AC14&lt;AE14,-1,IF((AC14-AC13)&gt;(AE14-AE13),1,IF((AC14-AC13)&lt;(AE14-AE13),-1,IF(ISBLANK(AB14),1,-1)))))))</f>
        <v/>
      </c>
      <c r="DE14" s="64" t="str">
        <f aca="false">IF(DE13&lt;&gt;"",DE13,IF(MAX(AH14,AJ14)&lt;500,"",IF(AH14&gt;AJ14,1,IF(AH14&lt;AJ14,-1,IF((AH14-AH13)&gt;(AJ14-AJ13),1,IF((AH14-AH13)&lt;(AJ14-AJ13),-1,IF(ISBLANK(AG14),1,-1)))))))</f>
        <v/>
      </c>
      <c r="DJ14" s="64" t="str">
        <f aca="false">IF(DJ13&lt;&gt;"",DJ13,IF(MAX(AM14,AO14)&lt;500,"",IF(AM14&gt;AO14,1,IF(AM14&lt;AO14,-1,IF((AM14-AM13)&gt;(AO14-AO13),1,IF((AM14-AM13)&lt;(AO14-AO13),-1,IF(ISBLANK(AL14),1,-1)))))))</f>
        <v/>
      </c>
      <c r="DO14" s="64" t="str">
        <f aca="false">IF(DO13&lt;&gt;"",DO13,IF(MAX(AR14,AT14)&lt;500,"",IF(AR14&gt;AT14,1,IF(AR14&lt;AT14,-1,IF((AR14-AR13)&gt;(AT14-AT13),1,IF((AR14-AR13)&lt;(AT14-AT13),-1,IF(ISBLANK(AQ14),1,-1)))))))</f>
        <v/>
      </c>
      <c r="DT14" s="64" t="str">
        <f aca="false">IF(DT13&lt;&gt;"",DT13,IF(MAX(AW14,AY14)&lt;500,"",IF(AW14&gt;AY14,1,IF(AW14&lt;AY14,-1,IF((AW14-AW13)&gt;(AY14-AY13),1,IF((AW14-AW13)&lt;(AY14-AY13),-1,IF(ISBLANK(AV14),1,-1)))))))</f>
        <v/>
      </c>
    </row>
    <row r="15" customFormat="false" ht="11.25" hidden="false" customHeight="false" outlineLevel="0" collapsed="false">
      <c r="A15" s="5" t="s">
        <v>1</v>
      </c>
      <c r="B15" s="6"/>
      <c r="C15" s="65" t="n">
        <v>150</v>
      </c>
      <c r="D15" s="62" t="n">
        <v>225</v>
      </c>
      <c r="E15" s="66"/>
      <c r="F15" s="67" t="n">
        <v>415</v>
      </c>
      <c r="H15" s="65"/>
      <c r="I15" s="62" t="n">
        <v>-35</v>
      </c>
      <c r="J15" s="66" t="n">
        <v>145</v>
      </c>
      <c r="K15" s="67" t="n">
        <v>460</v>
      </c>
      <c r="M15" s="65" t="n">
        <v>140</v>
      </c>
      <c r="N15" s="62" t="n">
        <v>240</v>
      </c>
      <c r="O15" s="66"/>
      <c r="P15" s="67" t="n">
        <v>-715</v>
      </c>
      <c r="R15" s="65"/>
      <c r="S15" s="62" t="n">
        <v>265</v>
      </c>
      <c r="T15" s="66" t="n">
        <v>140</v>
      </c>
      <c r="U15" s="67" t="n">
        <v>-240</v>
      </c>
      <c r="W15" s="65" t="n">
        <v>140</v>
      </c>
      <c r="X15" s="62" t="n">
        <v>220</v>
      </c>
      <c r="Y15" s="66"/>
      <c r="Z15" s="67" t="n">
        <v>65</v>
      </c>
      <c r="AB15" s="65" t="n">
        <v>145</v>
      </c>
      <c r="AC15" s="62" t="n">
        <v>135</v>
      </c>
      <c r="AD15" s="66"/>
      <c r="AE15" s="67" t="n">
        <v>-80</v>
      </c>
      <c r="AG15" s="65"/>
      <c r="AH15" s="62" t="n">
        <v>275</v>
      </c>
      <c r="AI15" s="66" t="n">
        <v>140</v>
      </c>
      <c r="AJ15" s="67" t="n">
        <v>305</v>
      </c>
      <c r="AL15" s="65"/>
      <c r="AM15" s="62" t="n">
        <v>155</v>
      </c>
      <c r="AN15" s="66" t="n">
        <v>180</v>
      </c>
      <c r="AO15" s="67" t="n">
        <v>140</v>
      </c>
      <c r="AQ15" s="65"/>
      <c r="AR15" s="62" t="n">
        <v>-90</v>
      </c>
      <c r="AS15" s="66" t="n">
        <v>145</v>
      </c>
      <c r="AT15" s="67" t="n">
        <v>370</v>
      </c>
      <c r="AV15" s="65" t="n">
        <v>160</v>
      </c>
      <c r="AW15" s="62" t="n">
        <v>350</v>
      </c>
      <c r="AX15" s="66"/>
      <c r="AY15" s="67" t="n">
        <v>-90</v>
      </c>
      <c r="CA15" s="64" t="str">
        <f aca="false">IF(CA14&lt;&gt;"",CA14,IF(MAX(D15,F15)&lt;500,"",IF(D15&gt;F15,1,IF(D15&lt;F15,-1,IF((D15-D14)&gt;(F15-F14),1,IF((D15-D14)&lt;(F15-F14),-1,IF(ISBLANK(C15),1,-1)))))))</f>
        <v/>
      </c>
      <c r="CF15" s="64" t="str">
        <f aca="false">IF(CF14&lt;&gt;"",CF14,IF(MAX(I15,K15)&lt;500,"",IF(I15&gt;K15,1,IF(I15&lt;K15,-1,IF((I15-I14)&gt;(K15-K14),1,IF((I15-I14)&lt;(K15-K14),-1,IF(ISBLANK(H15),1,-1)))))))</f>
        <v/>
      </c>
      <c r="CK15" s="64" t="str">
        <f aca="false">IF(CK14&lt;&gt;"",CK14,IF(MAX(N15,P15)&lt;500,"",IF(N15&gt;P15,1,IF(N15&lt;P15,-1,IF((N15-N14)&gt;(P15-P14),1,IF((N15-N14)&lt;(P15-P14),-1,IF(ISBLANK(M15),1,-1)))))))</f>
        <v/>
      </c>
      <c r="CP15" s="64" t="str">
        <f aca="false">IF(CP14&lt;&gt;"",CP14,IF(MAX(S15,U15)&lt;500,"",IF(S15&gt;U15,1,IF(S15&lt;U15,-1,IF((S15-S14)&gt;(U15-U14),1,IF((S15-S14)&lt;(U15-U14),-1,IF(ISBLANK(R15),1,-1)))))))</f>
        <v/>
      </c>
      <c r="CU15" s="64" t="str">
        <f aca="false">IF(CU14&lt;&gt;"",CU14,IF(MAX(X15,Z15)&lt;500,"",IF(X15&gt;Z15,1,IF(X15&lt;Z15,-1,IF((X15-X14)&gt;(Z15-Z14),1,IF((X15-X14)&lt;(Z15-Z14),-1,IF(ISBLANK(W15),1,-1)))))))</f>
        <v/>
      </c>
      <c r="CZ15" s="64" t="str">
        <f aca="false">IF(CZ14&lt;&gt;"",CZ14,IF(MAX(AC15,AE15)&lt;500,"",IF(AC15&gt;AE15,1,IF(AC15&lt;AE15,-1,IF((AC15-AC14)&gt;(AE15-AE14),1,IF((AC15-AC14)&lt;(AE15-AE14),-1,IF(ISBLANK(AB15),1,-1)))))))</f>
        <v/>
      </c>
      <c r="DE15" s="64" t="str">
        <f aca="false">IF(DE14&lt;&gt;"",DE14,IF(MAX(AH15,AJ15)&lt;500,"",IF(AH15&gt;AJ15,1,IF(AH15&lt;AJ15,-1,IF((AH15-AH14)&gt;(AJ15-AJ14),1,IF((AH15-AH14)&lt;(AJ15-AJ14),-1,IF(ISBLANK(AG15),1,-1)))))))</f>
        <v/>
      </c>
      <c r="DJ15" s="64" t="str">
        <f aca="false">IF(DJ14&lt;&gt;"",DJ14,IF(MAX(AM15,AO15)&lt;500,"",IF(AM15&gt;AO15,1,IF(AM15&lt;AO15,-1,IF((AM15-AM14)&gt;(AO15-AO14),1,IF((AM15-AM14)&lt;(AO15-AO14),-1,IF(ISBLANK(AL15),1,-1)))))))</f>
        <v/>
      </c>
      <c r="DO15" s="64" t="str">
        <f aca="false">IF(DO14&lt;&gt;"",DO14,IF(MAX(AR15,AT15)&lt;500,"",IF(AR15&gt;AT15,1,IF(AR15&lt;AT15,-1,IF((AR15-AR14)&gt;(AT15-AT14),1,IF((AR15-AR14)&lt;(AT15-AT14),-1,IF(ISBLANK(AQ15),1,-1)))))))</f>
        <v/>
      </c>
      <c r="DT15" s="64" t="str">
        <f aca="false">IF(DT14&lt;&gt;"",DT14,IF(MAX(AW15,AY15)&lt;500,"",IF(AW15&gt;AY15,1,IF(AW15&lt;AY15,-1,IF((AW15-AW14)&gt;(AY15-AY14),1,IF((AW15-AW14)&lt;(AY15-AY14),-1,IF(ISBLANK(AV15),1,-1)))))))</f>
        <v/>
      </c>
    </row>
    <row r="16" customFormat="false" ht="11.25" hidden="false" customHeight="false" outlineLevel="0" collapsed="false">
      <c r="A16" s="5" t="s">
        <v>21</v>
      </c>
      <c r="B16" s="6"/>
      <c r="C16" s="68" t="n">
        <v>155</v>
      </c>
      <c r="D16" s="69" t="n">
        <v>70</v>
      </c>
      <c r="E16" s="70"/>
      <c r="F16" s="71" t="n">
        <v>550</v>
      </c>
      <c r="H16" s="68"/>
      <c r="I16" s="69" t="n">
        <v>-315</v>
      </c>
      <c r="J16" s="70" t="n">
        <v>140</v>
      </c>
      <c r="K16" s="71" t="n">
        <v>600</v>
      </c>
      <c r="M16" s="68"/>
      <c r="N16" s="69" t="n">
        <v>295</v>
      </c>
      <c r="O16" s="70" t="n">
        <v>150</v>
      </c>
      <c r="P16" s="71" t="n">
        <v>-565</v>
      </c>
      <c r="R16" s="68"/>
      <c r="S16" s="69" t="n">
        <v>-15</v>
      </c>
      <c r="T16" s="70" t="n">
        <v>140</v>
      </c>
      <c r="U16" s="71" t="n">
        <v>-100</v>
      </c>
      <c r="W16" s="68" t="n">
        <v>160</v>
      </c>
      <c r="X16" s="69" t="n">
        <v>380</v>
      </c>
      <c r="Y16" s="70"/>
      <c r="Z16" s="71" t="n">
        <v>125</v>
      </c>
      <c r="AB16" s="68"/>
      <c r="AC16" s="69" t="n">
        <v>-245</v>
      </c>
      <c r="AD16" s="70" t="n">
        <v>190</v>
      </c>
      <c r="AE16" s="71" t="n">
        <v>110</v>
      </c>
      <c r="AG16" s="68"/>
      <c r="AH16" s="69" t="n">
        <v>405</v>
      </c>
      <c r="AI16" s="70" t="n">
        <v>155</v>
      </c>
      <c r="AJ16" s="71" t="n">
        <v>460</v>
      </c>
      <c r="AL16" s="68" t="n">
        <v>210</v>
      </c>
      <c r="AM16" s="69" t="n">
        <v>365</v>
      </c>
      <c r="AN16" s="70"/>
      <c r="AO16" s="71" t="n">
        <v>155</v>
      </c>
      <c r="AQ16" s="68" t="n">
        <v>180</v>
      </c>
      <c r="AR16" s="69" t="n">
        <v>90</v>
      </c>
      <c r="AS16" s="70"/>
      <c r="AT16" s="71" t="n">
        <v>400</v>
      </c>
      <c r="AV16" s="68"/>
      <c r="AW16" s="69" t="n">
        <v>425</v>
      </c>
      <c r="AX16" s="70" t="n">
        <v>155</v>
      </c>
      <c r="AY16" s="71" t="n">
        <v>-245</v>
      </c>
      <c r="CA16" s="72" t="n">
        <f aca="false">IF(CA15&lt;&gt;"",CA15,IF(MAX(D16,F16)&lt;500,"",IF(D16&gt;F16,1,IF(D16&lt;F16,-1,IF((D16-D15)&gt;(F16-F15),1,IF((D16-D15)&lt;(F16-F15),-1,IF(ISBLANK(C16),1,-1)))))))</f>
        <v>-1</v>
      </c>
      <c r="CF16" s="72" t="n">
        <f aca="false">IF(CF15&lt;&gt;"",CF15,IF(MAX(I16,K16)&lt;500,"",IF(I16&gt;K16,1,IF(I16&lt;K16,-1,IF((I16-I15)&gt;(K16-K15),1,IF((I16-I15)&lt;(K16-K15),-1,IF(ISBLANK(H16),1,-1)))))))</f>
        <v>-1</v>
      </c>
      <c r="CK16" s="72" t="str">
        <f aca="false">IF(CK15&lt;&gt;"",CK15,IF(MAX(N16,P16)&lt;500,"",IF(N16&gt;P16,1,IF(N16&lt;P16,-1,IF((N16-N15)&gt;(P16-P15),1,IF((N16-N15)&lt;(P16-P15),-1,IF(ISBLANK(M16),1,-1)))))))</f>
        <v/>
      </c>
      <c r="CP16" s="72" t="str">
        <f aca="false">IF(CP15&lt;&gt;"",CP15,IF(MAX(S16,U16)&lt;500,"",IF(S16&gt;U16,1,IF(S16&lt;U16,-1,IF((S16-S15)&gt;(U16-U15),1,IF((S16-S15)&lt;(U16-U15),-1,IF(ISBLANK(R16),1,-1)))))))</f>
        <v/>
      </c>
      <c r="CU16" s="72" t="str">
        <f aca="false">IF(CU15&lt;&gt;"",CU15,IF(MAX(X16,Z16)&lt;500,"",IF(X16&gt;Z16,1,IF(X16&lt;Z16,-1,IF((X16-X15)&gt;(Z16-Z15),1,IF((X16-X15)&lt;(Z16-Z15),-1,IF(ISBLANK(W16),1,-1)))))))</f>
        <v/>
      </c>
      <c r="CZ16" s="72" t="str">
        <f aca="false">IF(CZ15&lt;&gt;"",CZ15,IF(MAX(AC16,AE16)&lt;500,"",IF(AC16&gt;AE16,1,IF(AC16&lt;AE16,-1,IF((AC16-AC15)&gt;(AE16-AE15),1,IF((AC16-AC15)&lt;(AE16-AE15),-1,IF(ISBLANK(AB16),1,-1)))))))</f>
        <v/>
      </c>
      <c r="DE16" s="72" t="str">
        <f aca="false">IF(DE15&lt;&gt;"",DE15,IF(MAX(AH16,AJ16)&lt;500,"",IF(AH16&gt;AJ16,1,IF(AH16&lt;AJ16,-1,IF((AH16-AH15)&gt;(AJ16-AJ15),1,IF((AH16-AH15)&lt;(AJ16-AJ15),-1,IF(ISBLANK(AG16),1,-1)))))))</f>
        <v/>
      </c>
      <c r="DJ16" s="72" t="str">
        <f aca="false">IF(DJ15&lt;&gt;"",DJ15,IF(MAX(AM16,AO16)&lt;500,"",IF(AM16&gt;AO16,1,IF(AM16&lt;AO16,-1,IF((AM16-AM15)&gt;(AO16-AO15),1,IF((AM16-AM15)&lt;(AO16-AO15),-1,IF(ISBLANK(AL16),1,-1)))))))</f>
        <v/>
      </c>
      <c r="DO16" s="72" t="str">
        <f aca="false">IF(DO15&lt;&gt;"",DO15,IF(MAX(AR16,AT16)&lt;500,"",IF(AR16&gt;AT16,1,IF(AR16&lt;AT16,-1,IF((AR16-AR15)&gt;(AT16-AT15),1,IF((AR16-AR15)&lt;(AT16-AT15),-1,IF(ISBLANK(AQ16),1,-1)))))))</f>
        <v/>
      </c>
      <c r="DT16" s="72" t="str">
        <f aca="false">IF(DT15&lt;&gt;"",DT15,IF(MAX(AW16,AY16)&lt;500,"",IF(AW16&gt;AY16,1,IF(AW16&lt;AY16,-1,IF((AW16-AW15)&gt;(AY16-AY15),1,IF((AW16-AW15)&lt;(AY16-AY15),-1,IF(ISBLANK(AV16),1,-1)))))))</f>
        <v/>
      </c>
    </row>
    <row r="17" customFormat="false" ht="11.25" hidden="false" customHeight="false" outlineLevel="0" collapsed="false">
      <c r="A17" s="5" t="s">
        <v>20</v>
      </c>
      <c r="B17" s="6"/>
      <c r="C17" s="65"/>
      <c r="D17" s="62" t="n">
        <v>-210</v>
      </c>
      <c r="E17" s="66" t="n">
        <v>140</v>
      </c>
      <c r="F17" s="67" t="n">
        <v>690</v>
      </c>
      <c r="H17" s="65" t="n">
        <v>140</v>
      </c>
      <c r="I17" s="62" t="n">
        <v>-175</v>
      </c>
      <c r="J17" s="66"/>
      <c r="K17" s="67" t="n">
        <v>680</v>
      </c>
      <c r="M17" s="65" t="n">
        <v>155</v>
      </c>
      <c r="N17" s="62" t="n">
        <v>450</v>
      </c>
      <c r="O17" s="66"/>
      <c r="P17" s="67" t="n">
        <v>-500</v>
      </c>
      <c r="R17" s="65"/>
      <c r="S17" s="62" t="n">
        <v>-15</v>
      </c>
      <c r="T17" s="66" t="n">
        <v>145</v>
      </c>
      <c r="U17" s="67" t="n">
        <v>-245</v>
      </c>
      <c r="W17" s="65"/>
      <c r="X17" s="62" t="n">
        <v>435</v>
      </c>
      <c r="Y17" s="66" t="n">
        <v>160</v>
      </c>
      <c r="Z17" s="67" t="n">
        <v>285</v>
      </c>
      <c r="AB17" s="65" t="n">
        <v>165</v>
      </c>
      <c r="AC17" s="62" t="n">
        <v>-80</v>
      </c>
      <c r="AD17" s="66"/>
      <c r="AE17" s="67" t="n">
        <v>240</v>
      </c>
      <c r="AG17" s="65" t="n">
        <v>140</v>
      </c>
      <c r="AH17" s="62" t="n">
        <v>545</v>
      </c>
      <c r="AI17" s="66"/>
      <c r="AJ17" s="67" t="n">
        <v>180</v>
      </c>
      <c r="AL17" s="65" t="n">
        <v>220</v>
      </c>
      <c r="AM17" s="62" t="n">
        <v>585</v>
      </c>
      <c r="AN17" s="66"/>
      <c r="AO17" s="67" t="n">
        <v>-285</v>
      </c>
      <c r="AQ17" s="65" t="n">
        <v>240</v>
      </c>
      <c r="AR17" s="62" t="n">
        <v>-150</v>
      </c>
      <c r="AS17" s="66"/>
      <c r="AT17" s="67" t="n">
        <v>415</v>
      </c>
      <c r="AV17" s="65" t="n">
        <v>250</v>
      </c>
      <c r="AW17" s="62" t="n">
        <v>675</v>
      </c>
      <c r="AX17" s="66"/>
      <c r="AY17" s="67" t="n">
        <v>-185</v>
      </c>
      <c r="CA17" s="64" t="n">
        <f aca="false">IF(CA16&lt;&gt;"",CA16,IF(MAX(D17,F17)&lt;500,"",IF(D17&gt;F17,1,IF(D17&lt;F17,-1,IF((D17-D16)&gt;(F17-F16),1,IF((D17-D16)&lt;(F17-F16),-1,IF(ISBLANK(C17),1,-1)))))))</f>
        <v>-1</v>
      </c>
      <c r="CF17" s="64" t="n">
        <f aca="false">IF(CF16&lt;&gt;"",CF16,IF(MAX(I17,K17)&lt;500,"",IF(I17&gt;K17,1,IF(I17&lt;K17,-1,IF((I17-I16)&gt;(K17-K16),1,IF((I17-I16)&lt;(K17-K16),-1,IF(ISBLANK(H17),1,-1)))))))</f>
        <v>-1</v>
      </c>
      <c r="CK17" s="64" t="str">
        <f aca="false">IF(CK16&lt;&gt;"",CK16,IF(MAX(N17,P17)&lt;500,"",IF(N17&gt;P17,1,IF(N17&lt;P17,-1,IF((N17-N16)&gt;(P17-P16),1,IF((N17-N16)&lt;(P17-P16),-1,IF(ISBLANK(M17),1,-1)))))))</f>
        <v/>
      </c>
      <c r="CP17" s="64" t="str">
        <f aca="false">IF(CP16&lt;&gt;"",CP16,IF(MAX(S17,U17)&lt;500,"",IF(S17&gt;U17,1,IF(S17&lt;U17,-1,IF((S17-S16)&gt;(U17-U16),1,IF((S17-S16)&lt;(U17-U16),-1,IF(ISBLANK(R17),1,-1)))))))</f>
        <v/>
      </c>
      <c r="CU17" s="64" t="str">
        <f aca="false">IF(CU16&lt;&gt;"",CU16,IF(MAX(X17,Z17)&lt;500,"",IF(X17&gt;Z17,1,IF(X17&lt;Z17,-1,IF((X17-X16)&gt;(Z17-Z16),1,IF((X17-X16)&lt;(Z17-Z16),-1,IF(ISBLANK(W17),1,-1)))))))</f>
        <v/>
      </c>
      <c r="CZ17" s="64" t="str">
        <f aca="false">IF(CZ16&lt;&gt;"",CZ16,IF(MAX(AC17,AE17)&lt;500,"",IF(AC17&gt;AE17,1,IF(AC17&lt;AE17,-1,IF((AC17-AC16)&gt;(AE17-AE16),1,IF((AC17-AC16)&lt;(AE17-AE16),-1,IF(ISBLANK(AB17),1,-1)))))))</f>
        <v/>
      </c>
      <c r="DE17" s="64" t="n">
        <f aca="false">IF(DE16&lt;&gt;"",DE16,IF(MAX(AH17,AJ17)&lt;500,"",IF(AH17&gt;AJ17,1,IF(AH17&lt;AJ17,-1,IF((AH17-AH16)&gt;(AJ17-AJ16),1,IF((AH17-AH16)&lt;(AJ17-AJ16),-1,IF(ISBLANK(AG17),1,-1)))))))</f>
        <v>1</v>
      </c>
      <c r="DJ17" s="64" t="n">
        <f aca="false">IF(DJ16&lt;&gt;"",DJ16,IF(MAX(AM17,AO17)&lt;500,"",IF(AM17&gt;AO17,1,IF(AM17&lt;AO17,-1,IF((AM17-AM16)&gt;(AO17-AO16),1,IF((AM17-AM16)&lt;(AO17-AO16),-1,IF(ISBLANK(AL17),1,-1)))))))</f>
        <v>1</v>
      </c>
      <c r="DO17" s="64" t="str">
        <f aca="false">IF(DO16&lt;&gt;"",DO16,IF(MAX(AR17,AT17)&lt;500,"",IF(AR17&gt;AT17,1,IF(AR17&lt;AT17,-1,IF((AR17-AR16)&gt;(AT17-AT16),1,IF((AR17-AR16)&lt;(AT17-AT16),-1,IF(ISBLANK(AQ17),1,-1)))))))</f>
        <v/>
      </c>
      <c r="DT17" s="64" t="n">
        <f aca="false">IF(DT16&lt;&gt;"",DT16,IF(MAX(AW17,AY17)&lt;500,"",IF(AW17&gt;AY17,1,IF(AW17&lt;AY17,-1,IF((AW17-AW16)&gt;(AY17-AY16),1,IF((AW17-AW16)&lt;(AY17-AY16),-1,IF(ISBLANK(AV17),1,-1)))))))</f>
        <v>1</v>
      </c>
    </row>
    <row r="18" customFormat="false" ht="11.25" hidden="false" customHeight="false" outlineLevel="0" collapsed="false">
      <c r="A18" s="5" t="s">
        <v>8</v>
      </c>
      <c r="B18" s="6"/>
      <c r="C18" s="65"/>
      <c r="D18" s="62" t="n">
        <v>-190</v>
      </c>
      <c r="E18" s="66" t="n">
        <v>155</v>
      </c>
      <c r="F18" s="67" t="n">
        <v>845</v>
      </c>
      <c r="H18" s="65"/>
      <c r="I18" s="62" t="n">
        <v>-160</v>
      </c>
      <c r="J18" s="66" t="n">
        <v>150</v>
      </c>
      <c r="K18" s="67" t="n">
        <v>830</v>
      </c>
      <c r="M18" s="65" t="n">
        <v>150</v>
      </c>
      <c r="N18" s="62" t="n">
        <v>300</v>
      </c>
      <c r="O18" s="66"/>
      <c r="P18" s="67" t="n">
        <v>-325</v>
      </c>
      <c r="R18" s="65"/>
      <c r="S18" s="62" t="n">
        <v>145</v>
      </c>
      <c r="T18" s="66" t="n">
        <v>140</v>
      </c>
      <c r="U18" s="67" t="n">
        <v>-385</v>
      </c>
      <c r="W18" s="65"/>
      <c r="X18" s="62" t="n">
        <v>455</v>
      </c>
      <c r="Y18" s="66" t="n">
        <v>150</v>
      </c>
      <c r="Z18" s="67" t="n">
        <v>435</v>
      </c>
      <c r="AB18" s="65" t="n">
        <v>145</v>
      </c>
      <c r="AC18" s="62" t="n">
        <v>-225</v>
      </c>
      <c r="AD18" s="66"/>
      <c r="AE18" s="67" t="n">
        <v>320</v>
      </c>
      <c r="AG18" s="65"/>
      <c r="AH18" s="62" t="n">
        <v>600</v>
      </c>
      <c r="AI18" s="66" t="n">
        <v>150</v>
      </c>
      <c r="AJ18" s="67" t="n">
        <v>30</v>
      </c>
      <c r="AL18" s="65"/>
      <c r="AM18" s="62" t="n">
        <v>305</v>
      </c>
      <c r="AN18" s="66" t="n">
        <v>140</v>
      </c>
      <c r="AO18" s="67" t="n">
        <v>-145</v>
      </c>
      <c r="AQ18" s="65" t="n">
        <v>220</v>
      </c>
      <c r="AR18" s="62" t="n">
        <v>70</v>
      </c>
      <c r="AS18" s="66"/>
      <c r="AT18" s="67" t="n">
        <v>-25</v>
      </c>
      <c r="AV18" s="65"/>
      <c r="AW18" s="62" t="n">
        <v>115</v>
      </c>
      <c r="AX18" s="66" t="n">
        <v>280</v>
      </c>
      <c r="AY18" s="67" t="n">
        <v>95</v>
      </c>
      <c r="CA18" s="64" t="n">
        <f aca="false">IF(CA17&lt;&gt;"",CA17,IF(MAX(D18,F18)&lt;500,"",IF(D18&gt;F18,1,IF(D18&lt;F18,-1,IF((D18-D17)&gt;(F18-F17),1,IF((D18-D17)&lt;(F18-F17),-1,IF(ISBLANK(C18),1,-1)))))))</f>
        <v>-1</v>
      </c>
      <c r="CF18" s="64" t="n">
        <f aca="false">IF(CF17&lt;&gt;"",CF17,IF(MAX(I18,K18)&lt;500,"",IF(I18&gt;K18,1,IF(I18&lt;K18,-1,IF((I18-I17)&gt;(K18-K17),1,IF((I18-I17)&lt;(K18-K17),-1,IF(ISBLANK(H18),1,-1)))))))</f>
        <v>-1</v>
      </c>
      <c r="CK18" s="64" t="str">
        <f aca="false">IF(CK17&lt;&gt;"",CK17,IF(MAX(N18,P18)&lt;500,"",IF(N18&gt;P18,1,IF(N18&lt;P18,-1,IF((N18-N17)&gt;(P18-P17),1,IF((N18-N17)&lt;(P18-P17),-1,IF(ISBLANK(M18),1,-1)))))))</f>
        <v/>
      </c>
      <c r="CP18" s="64" t="str">
        <f aca="false">IF(CP17&lt;&gt;"",CP17,IF(MAX(S18,U18)&lt;500,"",IF(S18&gt;U18,1,IF(S18&lt;U18,-1,IF((S18-S17)&gt;(U18-U17),1,IF((S18-S17)&lt;(U18-U17),-1,IF(ISBLANK(R18),1,-1)))))))</f>
        <v/>
      </c>
      <c r="CU18" s="64" t="str">
        <f aca="false">IF(CU17&lt;&gt;"",CU17,IF(MAX(X18,Z18)&lt;500,"",IF(X18&gt;Z18,1,IF(X18&lt;Z18,-1,IF((X18-X17)&gt;(Z18-Z17),1,IF((X18-X17)&lt;(Z18-Z17),-1,IF(ISBLANK(W18),1,-1)))))))</f>
        <v/>
      </c>
      <c r="CZ18" s="64" t="str">
        <f aca="false">IF(CZ17&lt;&gt;"",CZ17,IF(MAX(AC18,AE18)&lt;500,"",IF(AC18&gt;AE18,1,IF(AC18&lt;AE18,-1,IF((AC18-AC17)&gt;(AE18-AE17),1,IF((AC18-AC17)&lt;(AE18-AE17),-1,IF(ISBLANK(AB18),1,-1)))))))</f>
        <v/>
      </c>
      <c r="DE18" s="64" t="n">
        <f aca="false">IF(DE17&lt;&gt;"",DE17,IF(MAX(AH18,AJ18)&lt;500,"",IF(AH18&gt;AJ18,1,IF(AH18&lt;AJ18,-1,IF((AH18-AH17)&gt;(AJ18-AJ17),1,IF((AH18-AH17)&lt;(AJ18-AJ17),-1,IF(ISBLANK(AG18),1,-1)))))))</f>
        <v>1</v>
      </c>
      <c r="DJ18" s="64" t="n">
        <f aca="false">IF(DJ17&lt;&gt;"",DJ17,IF(MAX(AM18,AO18)&lt;500,"",IF(AM18&gt;AO18,1,IF(AM18&lt;AO18,-1,IF((AM18-AM17)&gt;(AO18-AO17),1,IF((AM18-AM17)&lt;(AO18-AO17),-1,IF(ISBLANK(AL18),1,-1)))))))</f>
        <v>1</v>
      </c>
      <c r="DO18" s="64" t="str">
        <f aca="false">IF(DO17&lt;&gt;"",DO17,IF(MAX(AR18,AT18)&lt;500,"",IF(AR18&gt;AT18,1,IF(AR18&lt;AT18,-1,IF((AR18-AR17)&gt;(AT18-AT17),1,IF((AR18-AR17)&lt;(AT18-AT17),-1,IF(ISBLANK(AQ18),1,-1)))))))</f>
        <v/>
      </c>
      <c r="DT18" s="64" t="n">
        <f aca="false">IF(DT17&lt;&gt;"",DT17,IF(MAX(AW18,AY18)&lt;500,"",IF(AW18&gt;AY18,1,IF(AW18&lt;AY18,-1,IF((AW18-AW17)&gt;(AY18-AY17),1,IF((AW18-AW17)&lt;(AY18-AY17),-1,IF(ISBLANK(AV18),1,-1)))))))</f>
        <v>1</v>
      </c>
    </row>
    <row r="19" customFormat="false" ht="11.25" hidden="false" customHeight="false" outlineLevel="0" collapsed="false">
      <c r="A19" s="5"/>
      <c r="B19" s="6"/>
      <c r="C19" s="65" t="n">
        <v>145</v>
      </c>
      <c r="D19" s="62" t="n">
        <v>-45</v>
      </c>
      <c r="E19" s="66"/>
      <c r="F19" s="67" t="n">
        <v>905</v>
      </c>
      <c r="H19" s="65"/>
      <c r="I19" s="62" t="n">
        <v>5</v>
      </c>
      <c r="J19" s="66" t="n">
        <v>145</v>
      </c>
      <c r="K19" s="67" t="n">
        <v>685</v>
      </c>
      <c r="M19" s="65"/>
      <c r="N19" s="62" t="n">
        <v>355</v>
      </c>
      <c r="O19" s="66" t="n">
        <v>250</v>
      </c>
      <c r="P19" s="67" t="n">
        <v>-575</v>
      </c>
      <c r="R19" s="65" t="n">
        <v>150</v>
      </c>
      <c r="S19" s="62" t="n">
        <v>295</v>
      </c>
      <c r="T19" s="66"/>
      <c r="U19" s="67" t="n">
        <v>-350</v>
      </c>
      <c r="W19" s="65" t="n">
        <v>190</v>
      </c>
      <c r="X19" s="62" t="n">
        <v>645</v>
      </c>
      <c r="Y19" s="66"/>
      <c r="Z19" s="67" t="n">
        <v>480</v>
      </c>
      <c r="AB19" s="65"/>
      <c r="AC19" s="62" t="n">
        <v>-200</v>
      </c>
      <c r="AD19" s="66" t="n">
        <v>160</v>
      </c>
      <c r="AE19" s="67" t="n">
        <v>480</v>
      </c>
      <c r="AG19" s="65"/>
      <c r="AH19" s="62" t="n">
        <v>650</v>
      </c>
      <c r="AI19" s="66" t="n">
        <v>150</v>
      </c>
      <c r="AJ19" s="67" t="n">
        <v>-120</v>
      </c>
      <c r="AL19" s="65"/>
      <c r="AM19" s="62" t="n">
        <v>325</v>
      </c>
      <c r="AN19" s="66" t="n">
        <v>170</v>
      </c>
      <c r="AO19" s="67" t="n">
        <v>25</v>
      </c>
      <c r="AQ19" s="65" t="n">
        <v>200</v>
      </c>
      <c r="AR19" s="62" t="n">
        <v>-130</v>
      </c>
      <c r="AS19" s="66"/>
      <c r="AT19" s="67" t="n">
        <v>95</v>
      </c>
      <c r="AV19" s="65"/>
      <c r="AW19" s="62" t="n">
        <v>155</v>
      </c>
      <c r="AX19" s="66" t="n">
        <v>140</v>
      </c>
      <c r="AY19" s="67" t="n">
        <v>-45</v>
      </c>
      <c r="CA19" s="64" t="n">
        <f aca="false">IF(CA18&lt;&gt;"",CA18,IF(MAX(D19,F19)&lt;500,"",IF(D19&gt;F19,1,IF(D19&lt;F19,-1,IF((D19-D18)&gt;(F19-F18),1,IF((D19-D18)&lt;(F19-F18),-1,IF(ISBLANK(C19),1,-1)))))))</f>
        <v>-1</v>
      </c>
      <c r="CF19" s="64" t="n">
        <f aca="false">IF(CF18&lt;&gt;"",CF18,IF(MAX(I19,K19)&lt;500,"",IF(I19&gt;K19,1,IF(I19&lt;K19,-1,IF((I19-I18)&gt;(K19-K18),1,IF((I19-I18)&lt;(K19-K18),-1,IF(ISBLANK(H19),1,-1)))))))</f>
        <v>-1</v>
      </c>
      <c r="CK19" s="64" t="str">
        <f aca="false">IF(CK18&lt;&gt;"",CK18,IF(MAX(N19,P19)&lt;500,"",IF(N19&gt;P19,1,IF(N19&lt;P19,-1,IF((N19-N18)&gt;(P19-P18),1,IF((N19-N18)&lt;(P19-P18),-1,IF(ISBLANK(M19),1,-1)))))))</f>
        <v/>
      </c>
      <c r="CP19" s="64" t="str">
        <f aca="false">IF(CP18&lt;&gt;"",CP18,IF(MAX(S19,U19)&lt;500,"",IF(S19&gt;U19,1,IF(S19&lt;U19,-1,IF((S19-S18)&gt;(U19-U18),1,IF((S19-S18)&lt;(U19-U18),-1,IF(ISBLANK(R19),1,-1)))))))</f>
        <v/>
      </c>
      <c r="CU19" s="64" t="n">
        <f aca="false">IF(CU18&lt;&gt;"",CU18,IF(MAX(X19,Z19)&lt;500,"",IF(X19&gt;Z19,1,IF(X19&lt;Z19,-1,IF((X19-X18)&gt;(Z19-Z18),1,IF((X19-X18)&lt;(Z19-Z18),-1,IF(ISBLANK(W19),1,-1)))))))</f>
        <v>1</v>
      </c>
      <c r="CZ19" s="64" t="str">
        <f aca="false">IF(CZ18&lt;&gt;"",CZ18,IF(MAX(AC19,AE19)&lt;500,"",IF(AC19&gt;AE19,1,IF(AC19&lt;AE19,-1,IF((AC19-AC18)&gt;(AE19-AE18),1,IF((AC19-AC18)&lt;(AE19-AE18),-1,IF(ISBLANK(AB19),1,-1)))))))</f>
        <v/>
      </c>
      <c r="DE19" s="64" t="n">
        <f aca="false">IF(DE18&lt;&gt;"",DE18,IF(MAX(AH19,AJ19)&lt;500,"",IF(AH19&gt;AJ19,1,IF(AH19&lt;AJ19,-1,IF((AH19-AH18)&gt;(AJ19-AJ18),1,IF((AH19-AH18)&lt;(AJ19-AJ18),-1,IF(ISBLANK(AG19),1,-1)))))))</f>
        <v>1</v>
      </c>
      <c r="DJ19" s="64" t="n">
        <f aca="false">IF(DJ18&lt;&gt;"",DJ18,IF(MAX(AM19,AO19)&lt;500,"",IF(AM19&gt;AO19,1,IF(AM19&lt;AO19,-1,IF((AM19-AM18)&gt;(AO19-AO18),1,IF((AM19-AM18)&lt;(AO19-AO18),-1,IF(ISBLANK(AL19),1,-1)))))))</f>
        <v>1</v>
      </c>
      <c r="DO19" s="64" t="str">
        <f aca="false">IF(DO18&lt;&gt;"",DO18,IF(MAX(AR19,AT19)&lt;500,"",IF(AR19&gt;AT19,1,IF(AR19&lt;AT19,-1,IF((AR19-AR18)&gt;(AT19-AT18),1,IF((AR19-AR18)&lt;(AT19-AT18),-1,IF(ISBLANK(AQ19),1,-1)))))))</f>
        <v/>
      </c>
      <c r="DT19" s="64" t="n">
        <f aca="false">IF(DT18&lt;&gt;"",DT18,IF(MAX(AW19,AY19)&lt;500,"",IF(AW19&gt;AY19,1,IF(AW19&lt;AY19,-1,IF((AW19-AW18)&gt;(AY19-AY18),1,IF((AW19-AW18)&lt;(AY19-AY18),-1,IF(ISBLANK(AV19),1,-1)))))))</f>
        <v>1</v>
      </c>
    </row>
    <row r="20" customFormat="false" ht="12" hidden="false" customHeight="false" outlineLevel="0" collapsed="false">
      <c r="A20" s="5" t="s">
        <v>22</v>
      </c>
      <c r="B20" s="6"/>
      <c r="C20" s="68" t="n">
        <v>145</v>
      </c>
      <c r="D20" s="69" t="n">
        <v>-190</v>
      </c>
      <c r="E20" s="70"/>
      <c r="F20" s="71" t="n">
        <v>975</v>
      </c>
      <c r="H20" s="68" t="n">
        <v>240</v>
      </c>
      <c r="I20" s="69" t="n">
        <v>245</v>
      </c>
      <c r="J20" s="70"/>
      <c r="K20" s="71" t="n">
        <v>205</v>
      </c>
      <c r="M20" s="68" t="n">
        <v>150</v>
      </c>
      <c r="N20" s="69" t="n">
        <v>205</v>
      </c>
      <c r="O20" s="70"/>
      <c r="P20" s="71" t="n">
        <v>-475</v>
      </c>
      <c r="R20" s="68" t="n">
        <v>150</v>
      </c>
      <c r="S20" s="69" t="n">
        <v>445</v>
      </c>
      <c r="T20" s="70"/>
      <c r="U20" s="71" t="n">
        <v>-335</v>
      </c>
      <c r="W20" s="68" t="n">
        <v>190</v>
      </c>
      <c r="X20" s="69" t="n">
        <v>835</v>
      </c>
      <c r="Y20" s="70"/>
      <c r="Z20" s="71" t="n">
        <v>100</v>
      </c>
      <c r="AB20" s="68" t="n">
        <v>185</v>
      </c>
      <c r="AC20" s="69" t="n">
        <v>-15</v>
      </c>
      <c r="AD20" s="70"/>
      <c r="AE20" s="71" t="n">
        <v>495</v>
      </c>
      <c r="AG20" s="68" t="n">
        <v>155</v>
      </c>
      <c r="AH20" s="69" t="n">
        <v>805</v>
      </c>
      <c r="AI20" s="70"/>
      <c r="AJ20" s="71" t="n">
        <v>-20</v>
      </c>
      <c r="AL20" s="68" t="n">
        <v>155</v>
      </c>
      <c r="AM20" s="69" t="n">
        <v>480</v>
      </c>
      <c r="AN20" s="70"/>
      <c r="AO20" s="71" t="n">
        <v>-285</v>
      </c>
      <c r="AQ20" s="68" t="n">
        <v>160</v>
      </c>
      <c r="AR20" s="69" t="n">
        <v>30</v>
      </c>
      <c r="AS20" s="70"/>
      <c r="AT20" s="71" t="n">
        <v>120</v>
      </c>
      <c r="AV20" s="68" t="n">
        <v>160</v>
      </c>
      <c r="AW20" s="69" t="n">
        <v>315</v>
      </c>
      <c r="AX20" s="70"/>
      <c r="AY20" s="71" t="n">
        <v>-15</v>
      </c>
      <c r="CA20" s="72" t="n">
        <f aca="false">IF(CA19&lt;&gt;"",CA19,IF(MAX(D20,F20)&lt;500,"",IF(D20&gt;F20,1,IF(D20&lt;F20,-1,IF((D20-D19)&gt;(F20-F19),1,IF((D20-D19)&lt;(F20-F19),-1,IF(ISBLANK(C20),1,-1)))))))</f>
        <v>-1</v>
      </c>
      <c r="CF20" s="72" t="n">
        <f aca="false">IF(CF19&lt;&gt;"",CF19,IF(MAX(I20,K20)&lt;500,"",IF(I20&gt;K20,1,IF(I20&lt;K20,-1,IF((I20-I19)&gt;(K20-K19),1,IF((I20-I19)&lt;(K20-K19),-1,IF(ISBLANK(H20),1,-1)))))))</f>
        <v>-1</v>
      </c>
      <c r="CK20" s="72" t="str">
        <f aca="false">IF(CK19&lt;&gt;"",CK19,IF(MAX(N20,P20)&lt;500,"",IF(N20&gt;P20,1,IF(N20&lt;P20,-1,IF((N20-N19)&gt;(P20-P19),1,IF((N20-N19)&lt;(P20-P19),-1,IF(ISBLANK(M20),1,-1)))))))</f>
        <v/>
      </c>
      <c r="CP20" s="72" t="str">
        <f aca="false">IF(CP19&lt;&gt;"",CP19,IF(MAX(S20,U20)&lt;500,"",IF(S20&gt;U20,1,IF(S20&lt;U20,-1,IF((S20-S19)&gt;(U20-U19),1,IF((S20-S19)&lt;(U20-U19),-1,IF(ISBLANK(R20),1,-1)))))))</f>
        <v/>
      </c>
      <c r="CU20" s="72" t="n">
        <f aca="false">IF(CU19&lt;&gt;"",CU19,IF(MAX(X20,Z20)&lt;500,"",IF(X20&gt;Z20,1,IF(X20&lt;Z20,-1,IF((X20-X19)&gt;(Z20-Z19),1,IF((X20-X19)&lt;(Z20-Z19),-1,IF(ISBLANK(W20),1,-1)))))))</f>
        <v>1</v>
      </c>
      <c r="CZ20" s="72" t="str">
        <f aca="false">IF(CZ19&lt;&gt;"",CZ19,IF(MAX(AC20,AE20)&lt;500,"",IF(AC20&gt;AE20,1,IF(AC20&lt;AE20,-1,IF((AC20-AC19)&gt;(AE20-AE19),1,IF((AC20-AC19)&lt;(AE20-AE19),-1,IF(ISBLANK(AB20),1,-1)))))))</f>
        <v/>
      </c>
      <c r="DE20" s="72" t="n">
        <f aca="false">IF(DE19&lt;&gt;"",DE19,IF(MAX(AH20,AJ20)&lt;500,"",IF(AH20&gt;AJ20,1,IF(AH20&lt;AJ20,-1,IF((AH20-AH19)&gt;(AJ20-AJ19),1,IF((AH20-AH19)&lt;(AJ20-AJ19),-1,IF(ISBLANK(AG20),1,-1)))))))</f>
        <v>1</v>
      </c>
      <c r="DJ20" s="72" t="n">
        <f aca="false">IF(DJ19&lt;&gt;"",DJ19,IF(MAX(AM20,AO20)&lt;500,"",IF(AM20&gt;AO20,1,IF(AM20&lt;AO20,-1,IF((AM20-AM19)&gt;(AO20-AO19),1,IF((AM20-AM19)&lt;(AO20-AO19),-1,IF(ISBLANK(AL20),1,-1)))))))</f>
        <v>1</v>
      </c>
      <c r="DO20" s="72" t="str">
        <f aca="false">IF(DO19&lt;&gt;"",DO19,IF(MAX(AR20,AT20)&lt;500,"",IF(AR20&gt;AT20,1,IF(AR20&lt;AT20,-1,IF((AR20-AR19)&gt;(AT20-AT19),1,IF((AR20-AR19)&lt;(AT20-AT19),-1,IF(ISBLANK(AQ20),1,-1)))))))</f>
        <v/>
      </c>
      <c r="DT20" s="72" t="n">
        <f aca="false">IF(DT19&lt;&gt;"",DT19,IF(MAX(AW20,AY20)&lt;500,"",IF(AW20&gt;AY20,1,IF(AW20&lt;AY20,-1,IF((AW20-AW19)&gt;(AY20-AY19),1,IF((AW20-AW19)&lt;(AY20-AY19),-1,IF(ISBLANK(AV20),1,-1)))))))</f>
        <v>1</v>
      </c>
    </row>
    <row r="21" customFormat="false" ht="11.25" hidden="false" customHeight="false" outlineLevel="0" collapsed="false">
      <c r="A21" s="5"/>
      <c r="B21" s="6"/>
      <c r="C21" s="65"/>
      <c r="D21" s="62" t="n">
        <v>-510</v>
      </c>
      <c r="E21" s="66" t="n">
        <v>160</v>
      </c>
      <c r="F21" s="67" t="n">
        <v>1135</v>
      </c>
      <c r="H21" s="65" t="n">
        <v>145</v>
      </c>
      <c r="I21" s="62" t="n">
        <v>100</v>
      </c>
      <c r="J21" s="66"/>
      <c r="K21" s="67" t="n">
        <v>360</v>
      </c>
      <c r="M21" s="65"/>
      <c r="N21" s="62" t="n">
        <v>290</v>
      </c>
      <c r="O21" s="66" t="n">
        <v>320</v>
      </c>
      <c r="P21" s="67" t="n">
        <v>-795</v>
      </c>
      <c r="R21" s="65"/>
      <c r="S21" s="62" t="n">
        <v>135</v>
      </c>
      <c r="T21" s="66" t="n">
        <v>155</v>
      </c>
      <c r="U21" s="67" t="n">
        <v>-180</v>
      </c>
      <c r="W21" s="65" t="n">
        <v>220</v>
      </c>
      <c r="X21" s="62" t="n">
        <v>1055</v>
      </c>
      <c r="Y21" s="66"/>
      <c r="Z21" s="67" t="n">
        <v>-340</v>
      </c>
      <c r="AB21" s="65"/>
      <c r="AC21" s="62" t="n">
        <v>-15</v>
      </c>
      <c r="AD21" s="66" t="n">
        <v>145</v>
      </c>
      <c r="AE21" s="67" t="n">
        <v>350</v>
      </c>
      <c r="AG21" s="65" t="n">
        <v>170</v>
      </c>
      <c r="AH21" s="62" t="n">
        <v>975</v>
      </c>
      <c r="AI21" s="66"/>
      <c r="AJ21" s="67" t="n">
        <v>0</v>
      </c>
      <c r="AL21" s="65" t="n">
        <v>220</v>
      </c>
      <c r="AM21" s="62" t="n">
        <v>700</v>
      </c>
      <c r="AN21" s="66"/>
      <c r="AO21" s="67" t="n">
        <v>-285</v>
      </c>
      <c r="AQ21" s="65" t="n">
        <v>240</v>
      </c>
      <c r="AR21" s="62" t="n">
        <v>-210</v>
      </c>
      <c r="AS21" s="66"/>
      <c r="AT21" s="67" t="n">
        <v>135</v>
      </c>
      <c r="AV21" s="65" t="n">
        <v>250</v>
      </c>
      <c r="AW21" s="62" t="n">
        <v>565</v>
      </c>
      <c r="AX21" s="66"/>
      <c r="AY21" s="67" t="n">
        <v>45</v>
      </c>
      <c r="CA21" s="64" t="n">
        <f aca="false">IF(CA20&lt;&gt;"",CA20,IF(MAX(D21,F21)&lt;500,"",IF(D21&gt;F21,1,IF(D21&lt;F21,-1,IF((D21-D20)&gt;(F21-F20),1,IF((D21-D20)&lt;(F21-F20),-1,IF(ISBLANK(C21),1,-1)))))))</f>
        <v>-1</v>
      </c>
      <c r="CF21" s="64" t="n">
        <f aca="false">IF(CF20&lt;&gt;"",CF20,IF(MAX(I21,K21)&lt;500,"",IF(I21&gt;K21,1,IF(I21&lt;K21,-1,IF((I21-I20)&gt;(K21-K20),1,IF((I21-I20)&lt;(K21-K20),-1,IF(ISBLANK(H21),1,-1)))))))</f>
        <v>-1</v>
      </c>
      <c r="CK21" s="64" t="str">
        <f aca="false">IF(CK20&lt;&gt;"",CK20,IF(MAX(N21,P21)&lt;500,"",IF(N21&gt;P21,1,IF(N21&lt;P21,-1,IF((N21-N20)&gt;(P21-P20),1,IF((N21-N20)&lt;(P21-P20),-1,IF(ISBLANK(M21),1,-1)))))))</f>
        <v/>
      </c>
      <c r="CP21" s="64" t="str">
        <f aca="false">IF(CP20&lt;&gt;"",CP20,IF(MAX(S21,U21)&lt;500,"",IF(S21&gt;U21,1,IF(S21&lt;U21,-1,IF((S21-S20)&gt;(U21-U20),1,IF((S21-S20)&lt;(U21-U20),-1,IF(ISBLANK(R21),1,-1)))))))</f>
        <v/>
      </c>
      <c r="CU21" s="64" t="n">
        <f aca="false">IF(CU20&lt;&gt;"",CU20,IF(MAX(X21,Z21)&lt;500,"",IF(X21&gt;Z21,1,IF(X21&lt;Z21,-1,IF((X21-X20)&gt;(Z21-Z20),1,IF((X21-X20)&lt;(Z21-Z20),-1,IF(ISBLANK(W21),1,-1)))))))</f>
        <v>1</v>
      </c>
      <c r="CZ21" s="64" t="str">
        <f aca="false">IF(CZ20&lt;&gt;"",CZ20,IF(MAX(AC21,AE21)&lt;500,"",IF(AC21&gt;AE21,1,IF(AC21&lt;AE21,-1,IF((AC21-AC20)&gt;(AE21-AE20),1,IF((AC21-AC20)&lt;(AE21-AE20),-1,IF(ISBLANK(AB21),1,-1)))))))</f>
        <v/>
      </c>
      <c r="DE21" s="64" t="n">
        <f aca="false">IF(DE20&lt;&gt;"",DE20,IF(MAX(AH21,AJ21)&lt;500,"",IF(AH21&gt;AJ21,1,IF(AH21&lt;AJ21,-1,IF((AH21-AH20)&gt;(AJ21-AJ20),1,IF((AH21-AH20)&lt;(AJ21-AJ20),-1,IF(ISBLANK(AG21),1,-1)))))))</f>
        <v>1</v>
      </c>
      <c r="DJ21" s="64" t="n">
        <f aca="false">IF(DJ20&lt;&gt;"",DJ20,IF(MAX(AM21,AO21)&lt;500,"",IF(AM21&gt;AO21,1,IF(AM21&lt;AO21,-1,IF((AM21-AM20)&gt;(AO21-AO20),1,IF((AM21-AM20)&lt;(AO21-AO20),-1,IF(ISBLANK(AL21),1,-1)))))))</f>
        <v>1</v>
      </c>
      <c r="DO21" s="64" t="str">
        <f aca="false">IF(DO20&lt;&gt;"",DO20,IF(MAX(AR21,AT21)&lt;500,"",IF(AR21&gt;AT21,1,IF(AR21&lt;AT21,-1,IF((AR21-AR20)&gt;(AT21-AT20),1,IF((AR21-AR20)&lt;(AT21-AT20),-1,IF(ISBLANK(AQ21),1,-1)))))))</f>
        <v/>
      </c>
      <c r="DT21" s="64" t="n">
        <f aca="false">IF(DT20&lt;&gt;"",DT20,IF(MAX(AW21,AY21)&lt;500,"",IF(AW21&gt;AY21,1,IF(AW21&lt;AY21,-1,IF((AW21-AW20)&gt;(AY21-AY20),1,IF((AW21-AW20)&lt;(AY21-AY20),-1,IF(ISBLANK(AV21),1,-1)))))))</f>
        <v>1</v>
      </c>
    </row>
    <row r="22" customFormat="false" ht="11.25" hidden="false" customHeight="false" outlineLevel="0" collapsed="false">
      <c r="A22" s="5"/>
      <c r="B22" s="6"/>
      <c r="C22" s="65" t="n">
        <v>145</v>
      </c>
      <c r="D22" s="62" t="n">
        <v>-365</v>
      </c>
      <c r="E22" s="66"/>
      <c r="F22" s="67" t="n">
        <v>1290</v>
      </c>
      <c r="H22" s="65"/>
      <c r="I22" s="62" t="n">
        <v>-200</v>
      </c>
      <c r="J22" s="66" t="n">
        <v>150</v>
      </c>
      <c r="K22" s="67" t="n">
        <v>510</v>
      </c>
      <c r="M22" s="65"/>
      <c r="N22" s="62" t="n">
        <v>415</v>
      </c>
      <c r="O22" s="66" t="n">
        <v>250</v>
      </c>
      <c r="P22" s="67" t="n">
        <v>-545</v>
      </c>
      <c r="R22" s="65"/>
      <c r="S22" s="62" t="n">
        <v>210</v>
      </c>
      <c r="T22" s="66" t="n">
        <v>145</v>
      </c>
      <c r="U22" s="67" t="n">
        <v>-325</v>
      </c>
      <c r="W22" s="65" t="n">
        <v>145</v>
      </c>
      <c r="X22" s="62" t="n">
        <v>910</v>
      </c>
      <c r="Y22" s="66"/>
      <c r="Z22" s="67" t="n">
        <v>-305</v>
      </c>
      <c r="AB22" s="65" t="n">
        <v>200</v>
      </c>
      <c r="AC22" s="62" t="n">
        <v>185</v>
      </c>
      <c r="AD22" s="66"/>
      <c r="AE22" s="67" t="n">
        <v>375</v>
      </c>
      <c r="AG22" s="65"/>
      <c r="AH22" s="62" t="n">
        <v>990</v>
      </c>
      <c r="AI22" s="66" t="n">
        <v>140</v>
      </c>
      <c r="AJ22" s="67" t="n">
        <v>140</v>
      </c>
      <c r="AL22" s="65"/>
      <c r="AM22" s="62" t="n">
        <v>420</v>
      </c>
      <c r="AN22" s="66" t="n">
        <v>140</v>
      </c>
      <c r="AO22" s="67" t="n">
        <v>-145</v>
      </c>
      <c r="AQ22" s="65" t="n">
        <v>220</v>
      </c>
      <c r="AR22" s="62" t="n">
        <v>10</v>
      </c>
      <c r="AS22" s="66"/>
      <c r="AT22" s="67" t="n">
        <v>-305</v>
      </c>
      <c r="AV22" s="65"/>
      <c r="AW22" s="62" t="n">
        <v>5</v>
      </c>
      <c r="AX22" s="66" t="n">
        <v>280</v>
      </c>
      <c r="AY22" s="67" t="n">
        <v>325</v>
      </c>
      <c r="CA22" s="64" t="n">
        <f aca="false">IF(CA21&lt;&gt;"",CA21,IF(MAX(D22,F22)&lt;500,"",IF(D22&gt;F22,1,IF(D22&lt;F22,-1,IF((D22-D21)&gt;(F22-F21),1,IF((D22-D21)&lt;(F22-F21),-1,IF(ISBLANK(C22),1,-1)))))))</f>
        <v>-1</v>
      </c>
      <c r="CF22" s="64" t="n">
        <f aca="false">IF(CF21&lt;&gt;"",CF21,IF(MAX(I22,K22)&lt;500,"",IF(I22&gt;K22,1,IF(I22&lt;K22,-1,IF((I22-I21)&gt;(K22-K21),1,IF((I22-I21)&lt;(K22-K21),-1,IF(ISBLANK(H22),1,-1)))))))</f>
        <v>-1</v>
      </c>
      <c r="CK22" s="64" t="str">
        <f aca="false">IF(CK21&lt;&gt;"",CK21,IF(MAX(N22,P22)&lt;500,"",IF(N22&gt;P22,1,IF(N22&lt;P22,-1,IF((N22-N21)&gt;(P22-P21),1,IF((N22-N21)&lt;(P22-P21),-1,IF(ISBLANK(M22),1,-1)))))))</f>
        <v/>
      </c>
      <c r="CP22" s="64" t="str">
        <f aca="false">IF(CP21&lt;&gt;"",CP21,IF(MAX(S22,U22)&lt;500,"",IF(S22&gt;U22,1,IF(S22&lt;U22,-1,IF((S22-S21)&gt;(U22-U21),1,IF((S22-S21)&lt;(U22-U21),-1,IF(ISBLANK(R22),1,-1)))))))</f>
        <v/>
      </c>
      <c r="CU22" s="64" t="n">
        <f aca="false">IF(CU21&lt;&gt;"",CU21,IF(MAX(X22,Z22)&lt;500,"",IF(X22&gt;Z22,1,IF(X22&lt;Z22,-1,IF((X22-X21)&gt;(Z22-Z21),1,IF((X22-X21)&lt;(Z22-Z21),-1,IF(ISBLANK(W22),1,-1)))))))</f>
        <v>1</v>
      </c>
      <c r="CZ22" s="64" t="str">
        <f aca="false">IF(CZ21&lt;&gt;"",CZ21,IF(MAX(AC22,AE22)&lt;500,"",IF(AC22&gt;AE22,1,IF(AC22&lt;AE22,-1,IF((AC22-AC21)&gt;(AE22-AE21),1,IF((AC22-AC21)&lt;(AE22-AE21),-1,IF(ISBLANK(AB22),1,-1)))))))</f>
        <v/>
      </c>
      <c r="DE22" s="64" t="n">
        <f aca="false">IF(DE21&lt;&gt;"",DE21,IF(MAX(AH22,AJ22)&lt;500,"",IF(AH22&gt;AJ22,1,IF(AH22&lt;AJ22,-1,IF((AH22-AH21)&gt;(AJ22-AJ21),1,IF((AH22-AH21)&lt;(AJ22-AJ21),-1,IF(ISBLANK(AG22),1,-1)))))))</f>
        <v>1</v>
      </c>
      <c r="DJ22" s="64" t="n">
        <f aca="false">IF(DJ21&lt;&gt;"",DJ21,IF(MAX(AM22,AO22)&lt;500,"",IF(AM22&gt;AO22,1,IF(AM22&lt;AO22,-1,IF((AM22-AM21)&gt;(AO22-AO21),1,IF((AM22-AM21)&lt;(AO22-AO21),-1,IF(ISBLANK(AL22),1,-1)))))))</f>
        <v>1</v>
      </c>
      <c r="DO22" s="64" t="str">
        <f aca="false">IF(DO21&lt;&gt;"",DO21,IF(MAX(AR22,AT22)&lt;500,"",IF(AR22&gt;AT22,1,IF(AR22&lt;AT22,-1,IF((AR22-AR21)&gt;(AT22-AT21),1,IF((AR22-AR21)&lt;(AT22-AT21),-1,IF(ISBLANK(AQ22),1,-1)))))))</f>
        <v/>
      </c>
      <c r="DT22" s="64" t="n">
        <f aca="false">IF(DT21&lt;&gt;"",DT21,IF(MAX(AW22,AY22)&lt;500,"",IF(AW22&gt;AY22,1,IF(AW22&lt;AY22,-1,IF((AW22-AW21)&gt;(AY22-AY21),1,IF((AW22-AW21)&lt;(AY22-AY21),-1,IF(ISBLANK(AV22),1,-1)))))))</f>
        <v>1</v>
      </c>
    </row>
    <row r="23" customFormat="false" ht="11.25" hidden="false" customHeight="false" outlineLevel="0" collapsed="false">
      <c r="A23" s="57"/>
      <c r="B23" s="6"/>
      <c r="C23" s="65"/>
      <c r="D23" s="62" t="n">
        <v>-220</v>
      </c>
      <c r="E23" s="66" t="n">
        <v>160</v>
      </c>
      <c r="F23" s="67" t="n">
        <v>1130</v>
      </c>
      <c r="H23" s="65" t="n">
        <v>145</v>
      </c>
      <c r="I23" s="62" t="n">
        <v>-345</v>
      </c>
      <c r="J23" s="66"/>
      <c r="K23" s="67" t="n">
        <v>555</v>
      </c>
      <c r="M23" s="65"/>
      <c r="N23" s="62" t="n">
        <v>485</v>
      </c>
      <c r="O23" s="66" t="n">
        <v>160</v>
      </c>
      <c r="P23" s="67" t="n">
        <v>-385</v>
      </c>
      <c r="R23" s="65"/>
      <c r="S23" s="62" t="n">
        <v>250</v>
      </c>
      <c r="T23" s="66" t="n">
        <v>145</v>
      </c>
      <c r="U23" s="67" t="n">
        <v>-180</v>
      </c>
      <c r="W23" s="65"/>
      <c r="X23" s="62" t="n">
        <v>975</v>
      </c>
      <c r="Y23" s="66" t="n">
        <v>150</v>
      </c>
      <c r="Z23" s="67" t="n">
        <v>-455</v>
      </c>
      <c r="AB23" s="65" t="n">
        <v>145</v>
      </c>
      <c r="AC23" s="62" t="n">
        <v>40</v>
      </c>
      <c r="AD23" s="66"/>
      <c r="AE23" s="67" t="n">
        <v>410</v>
      </c>
      <c r="AG23" s="65" t="n">
        <v>160</v>
      </c>
      <c r="AH23" s="62" t="n">
        <v>1150</v>
      </c>
      <c r="AI23" s="66"/>
      <c r="AJ23" s="67" t="n">
        <v>205</v>
      </c>
      <c r="AL23" s="65"/>
      <c r="AM23" s="62" t="n">
        <v>440</v>
      </c>
      <c r="AN23" s="66" t="n">
        <v>170</v>
      </c>
      <c r="AO23" s="67" t="n">
        <v>25</v>
      </c>
      <c r="AQ23" s="65" t="n">
        <v>200</v>
      </c>
      <c r="AR23" s="62" t="n">
        <v>-190</v>
      </c>
      <c r="AS23" s="66"/>
      <c r="AT23" s="67" t="n">
        <v>-185</v>
      </c>
      <c r="AV23" s="65"/>
      <c r="AW23" s="62" t="n">
        <v>45</v>
      </c>
      <c r="AX23" s="66" t="n">
        <v>140</v>
      </c>
      <c r="AY23" s="67" t="n">
        <v>185</v>
      </c>
      <c r="CA23" s="64" t="n">
        <f aca="false">IF(CA22&lt;&gt;"",CA22,IF(MAX(D23,F23)&lt;500,"",IF(D23&gt;F23,1,IF(D23&lt;F23,-1,IF((D23-D22)&gt;(F23-F22),1,IF((D23-D22)&lt;(F23-F22),-1,IF(ISBLANK(C23),1,-1)))))))</f>
        <v>-1</v>
      </c>
      <c r="CF23" s="64" t="n">
        <f aca="false">IF(CF22&lt;&gt;"",CF22,IF(MAX(I23,K23)&lt;500,"",IF(I23&gt;K23,1,IF(I23&lt;K23,-1,IF((I23-I22)&gt;(K23-K22),1,IF((I23-I22)&lt;(K23-K22),-1,IF(ISBLANK(H23),1,-1)))))))</f>
        <v>-1</v>
      </c>
      <c r="CK23" s="64" t="str">
        <f aca="false">IF(CK22&lt;&gt;"",CK22,IF(MAX(N23,P23)&lt;500,"",IF(N23&gt;P23,1,IF(N23&lt;P23,-1,IF((N23-N22)&gt;(P23-P22),1,IF((N23-N22)&lt;(P23-P22),-1,IF(ISBLANK(M23),1,-1)))))))</f>
        <v/>
      </c>
      <c r="CP23" s="64" t="str">
        <f aca="false">IF(CP22&lt;&gt;"",CP22,IF(MAX(S23,U23)&lt;500,"",IF(S23&gt;U23,1,IF(S23&lt;U23,-1,IF((S23-S22)&gt;(U23-U22),1,IF((S23-S22)&lt;(U23-U22),-1,IF(ISBLANK(R23),1,-1)))))))</f>
        <v/>
      </c>
      <c r="CU23" s="64" t="n">
        <f aca="false">IF(CU22&lt;&gt;"",CU22,IF(MAX(X23,Z23)&lt;500,"",IF(X23&gt;Z23,1,IF(X23&lt;Z23,-1,IF((X23-X22)&gt;(Z23-Z22),1,IF((X23-X22)&lt;(Z23-Z22),-1,IF(ISBLANK(W23),1,-1)))))))</f>
        <v>1</v>
      </c>
      <c r="CZ23" s="64" t="str">
        <f aca="false">IF(CZ22&lt;&gt;"",CZ22,IF(MAX(AC23,AE23)&lt;500,"",IF(AC23&gt;AE23,1,IF(AC23&lt;AE23,-1,IF((AC23-AC22)&gt;(AE23-AE22),1,IF((AC23-AC22)&lt;(AE23-AE22),-1,IF(ISBLANK(AB23),1,-1)))))))</f>
        <v/>
      </c>
      <c r="DE23" s="64" t="n">
        <f aca="false">IF(DE22&lt;&gt;"",DE22,IF(MAX(AH23,AJ23)&lt;500,"",IF(AH23&gt;AJ23,1,IF(AH23&lt;AJ23,-1,IF((AH23-AH22)&gt;(AJ23-AJ22),1,IF((AH23-AH22)&lt;(AJ23-AJ22),-1,IF(ISBLANK(AG23),1,-1)))))))</f>
        <v>1</v>
      </c>
      <c r="DJ23" s="64" t="n">
        <f aca="false">IF(DJ22&lt;&gt;"",DJ22,IF(MAX(AM23,AO23)&lt;500,"",IF(AM23&gt;AO23,1,IF(AM23&lt;AO23,-1,IF((AM23-AM22)&gt;(AO23-AO22),1,IF((AM23-AM22)&lt;(AO23-AO22),-1,IF(ISBLANK(AL23),1,-1)))))))</f>
        <v>1</v>
      </c>
      <c r="DO23" s="64" t="str">
        <f aca="false">IF(DO22&lt;&gt;"",DO22,IF(MAX(AR23,AT23)&lt;500,"",IF(AR23&gt;AT23,1,IF(AR23&lt;AT23,-1,IF((AR23-AR22)&gt;(AT23-AT22),1,IF((AR23-AR22)&lt;(AT23-AT22),-1,IF(ISBLANK(AQ23),1,-1)))))))</f>
        <v/>
      </c>
      <c r="DT23" s="64" t="n">
        <f aca="false">IF(DT22&lt;&gt;"",DT22,IF(MAX(AW23,AY23)&lt;500,"",IF(AW23&gt;AY23,1,IF(AW23&lt;AY23,-1,IF((AW23-AW22)&gt;(AY23-AY22),1,IF((AW23-AW22)&lt;(AY23-AY22),-1,IF(ISBLANK(AV23),1,-1)))))))</f>
        <v>1</v>
      </c>
    </row>
    <row r="24" customFormat="false" ht="12" hidden="false" customHeight="false" outlineLevel="0" collapsed="false">
      <c r="A24" s="57"/>
      <c r="C24" s="73"/>
      <c r="D24" s="74" t="n">
        <v>-185</v>
      </c>
      <c r="E24" s="75" t="n">
        <v>145</v>
      </c>
      <c r="F24" s="76" t="n">
        <v>1275</v>
      </c>
      <c r="H24" s="73"/>
      <c r="I24" s="74" t="n">
        <v>-190</v>
      </c>
      <c r="J24" s="75" t="n">
        <v>135</v>
      </c>
      <c r="K24" s="76" t="n">
        <v>420</v>
      </c>
      <c r="M24" s="73" t="n">
        <v>145</v>
      </c>
      <c r="N24" s="74" t="n">
        <v>630</v>
      </c>
      <c r="O24" s="75"/>
      <c r="P24" s="76" t="n">
        <v>-370</v>
      </c>
      <c r="R24" s="73"/>
      <c r="S24" s="74" t="n">
        <v>-250</v>
      </c>
      <c r="T24" s="75" t="n">
        <v>250</v>
      </c>
      <c r="U24" s="76" t="n">
        <v>70</v>
      </c>
      <c r="W24" s="73" t="n">
        <v>150</v>
      </c>
      <c r="X24" s="74" t="n">
        <v>1125</v>
      </c>
      <c r="Y24" s="75"/>
      <c r="Z24" s="76" t="n">
        <v>-440</v>
      </c>
      <c r="AB24" s="73"/>
      <c r="AC24" s="74" t="n">
        <v>115</v>
      </c>
      <c r="AD24" s="75" t="n">
        <v>140</v>
      </c>
      <c r="AE24" s="76" t="n">
        <v>270</v>
      </c>
      <c r="AG24" s="73"/>
      <c r="AH24" s="74" t="n">
        <v>1195</v>
      </c>
      <c r="AI24" s="75" t="n">
        <v>140</v>
      </c>
      <c r="AJ24" s="76" t="n">
        <v>345</v>
      </c>
      <c r="AL24" s="73" t="n">
        <v>155</v>
      </c>
      <c r="AM24" s="74" t="n">
        <v>595</v>
      </c>
      <c r="AN24" s="75"/>
      <c r="AO24" s="76" t="n">
        <v>-285</v>
      </c>
      <c r="AQ24" s="73" t="n">
        <v>160</v>
      </c>
      <c r="AR24" s="74" t="n">
        <v>-30</v>
      </c>
      <c r="AS24" s="75"/>
      <c r="AT24" s="76" t="n">
        <v>-160</v>
      </c>
      <c r="AV24" s="73" t="n">
        <v>160</v>
      </c>
      <c r="AW24" s="74" t="n">
        <v>205</v>
      </c>
      <c r="AX24" s="75"/>
      <c r="AY24" s="76" t="n">
        <v>215</v>
      </c>
      <c r="CA24" s="64" t="n">
        <f aca="false">IF(CA23&lt;&gt;"",CA23,IF(MAX(D24,F24)&lt;500,"",IF(D24&gt;F24,1,IF(D24&lt;F24,-1,IF((D24-D23)&gt;(F24-F23),1,IF((D24-D23)&lt;(F24-F23),-1,IF(ISBLANK(C24),1,-1)))))))</f>
        <v>-1</v>
      </c>
      <c r="CF24" s="64" t="n">
        <f aca="false">IF(CF23&lt;&gt;"",CF23,IF(MAX(I24,K24)&lt;500,"",IF(I24&gt;K24,1,IF(I24&lt;K24,-1,IF((I24-I23)&gt;(K24-K23),1,IF((I24-I23)&lt;(K24-K23),-1,IF(ISBLANK(H24),1,-1)))))))</f>
        <v>-1</v>
      </c>
      <c r="CK24" s="64" t="n">
        <f aca="false">IF(CK23&lt;&gt;"",CK23,IF(MAX(N24,P24)&lt;500,"",IF(N24&gt;P24,1,IF(N24&lt;P24,-1,IF((N24-N23)&gt;(P24-P23),1,IF((N24-N23)&lt;(P24-P23),-1,IF(ISBLANK(M24),1,-1)))))))</f>
        <v>1</v>
      </c>
      <c r="CP24" s="64" t="str">
        <f aca="false">IF(CP23&lt;&gt;"",CP23,IF(MAX(S24,U24)&lt;500,"",IF(S24&gt;U24,1,IF(S24&lt;U24,-1,IF((S24-S23)&gt;(U24-U23),1,IF((S24-S23)&lt;(U24-U23),-1,IF(ISBLANK(R24),1,-1)))))))</f>
        <v/>
      </c>
      <c r="CU24" s="64" t="n">
        <f aca="false">IF(CU23&lt;&gt;"",CU23,IF(MAX(X24,Z24)&lt;500,"",IF(X24&gt;Z24,1,IF(X24&lt;Z24,-1,IF((X24-X23)&gt;(Z24-Z23),1,IF((X24-X23)&lt;(Z24-Z23),-1,IF(ISBLANK(W24),1,-1)))))))</f>
        <v>1</v>
      </c>
      <c r="CZ24" s="64" t="str">
        <f aca="false">IF(CZ23&lt;&gt;"",CZ23,IF(MAX(AC24,AE24)&lt;500,"",IF(AC24&gt;AE24,1,IF(AC24&lt;AE24,-1,IF((AC24-AC23)&gt;(AE24-AE23),1,IF((AC24-AC23)&lt;(AE24-AE23),-1,IF(ISBLANK(AB24),1,-1)))))))</f>
        <v/>
      </c>
      <c r="DE24" s="64" t="n">
        <f aca="false">IF(DE23&lt;&gt;"",DE23,IF(MAX(AH24,AJ24)&lt;500,"",IF(AH24&gt;AJ24,1,IF(AH24&lt;AJ24,-1,IF((AH24-AH23)&gt;(AJ24-AJ23),1,IF((AH24-AH23)&lt;(AJ24-AJ23),-1,IF(ISBLANK(AG24),1,-1)))))))</f>
        <v>1</v>
      </c>
      <c r="DJ24" s="64" t="n">
        <f aca="false">IF(DJ23&lt;&gt;"",DJ23,IF(MAX(AM24,AO24)&lt;500,"",IF(AM24&gt;AO24,1,IF(AM24&lt;AO24,-1,IF((AM24-AM23)&gt;(AO24-AO23),1,IF((AM24-AM23)&lt;(AO24-AO23),-1,IF(ISBLANK(AL24),1,-1)))))))</f>
        <v>1</v>
      </c>
      <c r="DO24" s="64" t="str">
        <f aca="false">IF(DO23&lt;&gt;"",DO23,IF(MAX(AR24,AT24)&lt;500,"",IF(AR24&gt;AT24,1,IF(AR24&lt;AT24,-1,IF((AR24-AR23)&gt;(AT24-AT23),1,IF((AR24-AR23)&lt;(AT24-AT23),-1,IF(ISBLANK(AQ24),1,-1)))))))</f>
        <v/>
      </c>
      <c r="DT24" s="64" t="n">
        <f aca="false">IF(DT23&lt;&gt;"",DT23,IF(MAX(AW24,AY24)&lt;500,"",IF(AW24&gt;AY24,1,IF(AW24&lt;AY24,-1,IF((AW24-AW23)&gt;(AY24-AY23),1,IF((AW24-AW23)&lt;(AY24-AY23),-1,IF(ISBLANK(AV24),1,-1)))))))</f>
        <v>1</v>
      </c>
    </row>
    <row r="25" s="3" customFormat="true" ht="11.25" hidden="false" customHeight="false" outlineLevel="0" collapsed="false">
      <c r="C25" s="8"/>
      <c r="D25" s="77"/>
      <c r="E25" s="8"/>
      <c r="F25" s="77"/>
      <c r="H25" s="8"/>
      <c r="I25" s="77"/>
      <c r="J25" s="8"/>
      <c r="K25" s="77"/>
      <c r="M25" s="8"/>
      <c r="N25" s="77"/>
      <c r="O25" s="8"/>
      <c r="P25" s="77"/>
      <c r="R25" s="8"/>
      <c r="S25" s="77"/>
      <c r="T25" s="8"/>
      <c r="U25" s="77"/>
      <c r="W25" s="8"/>
      <c r="X25" s="77"/>
      <c r="Y25" s="8"/>
      <c r="Z25" s="77"/>
      <c r="AB25" s="8"/>
      <c r="AC25" s="77"/>
      <c r="AD25" s="8"/>
      <c r="AE25" s="77"/>
      <c r="AG25" s="8"/>
      <c r="AH25" s="77"/>
      <c r="AI25" s="8"/>
      <c r="AJ25" s="77"/>
      <c r="AL25" s="8"/>
      <c r="AM25" s="77"/>
      <c r="AN25" s="8"/>
      <c r="AO25" s="77"/>
      <c r="AQ25" s="8"/>
      <c r="AR25" s="77"/>
      <c r="AS25" s="8"/>
      <c r="AT25" s="77"/>
      <c r="AV25" s="8"/>
      <c r="AW25" s="77"/>
      <c r="AX25" s="8"/>
      <c r="AY25" s="77"/>
      <c r="EA25" s="1"/>
      <c r="EB25" s="1"/>
      <c r="EF25" s="1"/>
      <c r="EG25" s="1"/>
      <c r="EH25" s="1"/>
      <c r="EI25" s="1"/>
      <c r="EJ25" s="1"/>
    </row>
    <row r="26" customFormat="false" ht="11.25" hidden="false" customHeight="false" outlineLevel="0" collapsed="false">
      <c r="A26" s="78" t="s">
        <v>3</v>
      </c>
      <c r="B26" s="79" t="e">
        <f aca="true">IF(OR(INDIRECT("Z"&amp;ROW(Spielplan_1)+Spiele_1&amp;"S"&amp;COLUMN()+2,FALSE())="",INDIRECT("Z"&amp;ROW(Spielplan_1)+Spiele_1&amp;"S"&amp;COLUMN()+4,FALSE())=""),""," ")</f>
        <v>#REF!</v>
      </c>
      <c r="C26" s="80" t="e">
        <f aca="false">IF(B26="","",COUNTIF(C13:C24,"&gt;0"))</f>
        <v>#REF!</v>
      </c>
      <c r="D26" s="81" t="e">
        <f aca="true">IF(B26="","",INDIRECT("Z"&amp;ROW(Spielplan_1)+Spiele_1&amp;"S"&amp;COLUMN(),FALSE())*Gewichtung_eigene_Punkte)</f>
        <v>#REF!</v>
      </c>
      <c r="E26" s="80" t="e">
        <f aca="false">IF(B26="","",COUNTIF(E13:E24,"&gt;0"))</f>
        <v>#REF!</v>
      </c>
      <c r="F26" s="81" t="e">
        <f aca="true">IF(B26="","",INDIRECT("Z"&amp;ROW(Spielplan_1)+Spiele_1&amp;"S"&amp;COLUMN(),FALSE())*Gewichtung_eigene_Punkte)</f>
        <v>#REF!</v>
      </c>
      <c r="G26" s="79" t="e">
        <f aca="true">IF(OR(INDIRECT("Z"&amp;ROW(Spielplan_1)+Spiele_1&amp;"S"&amp;COLUMN()+2,FALSE())="",INDIRECT("Z"&amp;ROW(Spielplan_1)+Spiele_1&amp;"S"&amp;COLUMN()+4,FALSE())=""),""," ")</f>
        <v>#REF!</v>
      </c>
      <c r="H26" s="80" t="e">
        <f aca="false">IF(G26="","",COUNTIF(H13:H24,"&gt;0"))</f>
        <v>#REF!</v>
      </c>
      <c r="I26" s="81" t="e">
        <f aca="true">IF(G26="","",INDIRECT("Z"&amp;ROW(Spielplan_1)+Spiele_1&amp;"S"&amp;COLUMN(),FALSE())*Gewichtung_eigene_Punkte)</f>
        <v>#REF!</v>
      </c>
      <c r="J26" s="80" t="e">
        <f aca="false">IF(G26="","",COUNTIF(J13:J24,"&gt;0"))</f>
        <v>#REF!</v>
      </c>
      <c r="K26" s="81" t="e">
        <f aca="true">IF(G26="","",INDIRECT("Z"&amp;ROW(Spielplan_1)+Spiele_1&amp;"S"&amp;COLUMN(),FALSE())*Gewichtung_eigene_Punkte)</f>
        <v>#REF!</v>
      </c>
      <c r="L26" s="79" t="e">
        <f aca="true">IF(OR(INDIRECT("Z"&amp;ROW(Spielplan_1)+Spiele_1&amp;"S"&amp;COLUMN()+2,FALSE())="",INDIRECT("Z"&amp;ROW(Spielplan_1)+Spiele_1&amp;"S"&amp;COLUMN()+4,FALSE())=""),""," ")</f>
        <v>#REF!</v>
      </c>
      <c r="M26" s="80" t="e">
        <f aca="false">IF(L26="","",COUNTIF(M13:M24,"&gt;0"))</f>
        <v>#REF!</v>
      </c>
      <c r="N26" s="81" t="e">
        <f aca="true">IF(L26="","",INDIRECT("Z"&amp;ROW(Spielplan_1)+Spiele_1&amp;"S"&amp;COLUMN(),FALSE())*Gewichtung_eigene_Punkte)</f>
        <v>#REF!</v>
      </c>
      <c r="O26" s="80" t="e">
        <f aca="false">IF(L26="","",COUNTIF(O13:O24,"&gt;0"))</f>
        <v>#REF!</v>
      </c>
      <c r="P26" s="81" t="e">
        <f aca="true">IF(L26="","",INDIRECT("Z"&amp;ROW(Spielplan_1)+Spiele_1&amp;"S"&amp;COLUMN(),FALSE())*Gewichtung_eigene_Punkte)</f>
        <v>#REF!</v>
      </c>
      <c r="Q26" s="79" t="e">
        <f aca="true">IF(OR(INDIRECT("Z"&amp;ROW(Spielplan_1)+Spiele_1&amp;"S"&amp;COLUMN()+2,FALSE())="",INDIRECT("Z"&amp;ROW(Spielplan_1)+Spiele_1&amp;"S"&amp;COLUMN()+4,FALSE())=""),""," ")</f>
        <v>#REF!</v>
      </c>
      <c r="R26" s="80" t="e">
        <f aca="false">IF(Q26="","",COUNTIF(R13:R24,"&gt;0"))</f>
        <v>#REF!</v>
      </c>
      <c r="S26" s="81" t="e">
        <f aca="true">IF(Q26="","",INDIRECT("Z"&amp;ROW(Spielplan_1)+Spiele_1&amp;"S"&amp;COLUMN(),FALSE())*Gewichtung_eigene_Punkte)</f>
        <v>#REF!</v>
      </c>
      <c r="T26" s="80" t="e">
        <f aca="false">IF(Q26="","",COUNTIF(T13:T24,"&gt;0"))</f>
        <v>#REF!</v>
      </c>
      <c r="U26" s="81" t="e">
        <f aca="true">IF(Q26="","",INDIRECT("Z"&amp;ROW(Spielplan_1)+Spiele_1&amp;"S"&amp;COLUMN(),FALSE())*Gewichtung_eigene_Punkte)</f>
        <v>#REF!</v>
      </c>
      <c r="V26" s="79" t="e">
        <f aca="true">IF(OR(INDIRECT("Z"&amp;ROW(Spielplan_1)+Spiele_1&amp;"S"&amp;COLUMN()+2,FALSE())="",INDIRECT("Z"&amp;ROW(Spielplan_1)+Spiele_1&amp;"S"&amp;COLUMN()+4,FALSE())=""),""," ")</f>
        <v>#REF!</v>
      </c>
      <c r="W26" s="80" t="e">
        <f aca="false">IF(V26="","",COUNTIF(W13:W24,"&gt;0"))</f>
        <v>#REF!</v>
      </c>
      <c r="X26" s="81" t="e">
        <f aca="true">IF(V26="","",INDIRECT("Z"&amp;ROW(Spielplan_1)+Spiele_1&amp;"S"&amp;COLUMN(),FALSE())*Gewichtung_eigene_Punkte)</f>
        <v>#REF!</v>
      </c>
      <c r="Y26" s="80" t="e">
        <f aca="false">IF(V26="","",COUNTIF(Y13:Y24,"&gt;0"))</f>
        <v>#REF!</v>
      </c>
      <c r="Z26" s="81" t="e">
        <f aca="true">IF(V26="","",INDIRECT("Z"&amp;ROW(Spielplan_1)+Spiele_1&amp;"S"&amp;COLUMN(),FALSE())*Gewichtung_eigene_Punkte)</f>
        <v>#REF!</v>
      </c>
      <c r="AA26" s="79" t="e">
        <f aca="true">IF(OR(INDIRECT("Z"&amp;ROW(Spielplan_1)+Spiele_1&amp;"S"&amp;COLUMN()+2,FALSE())="",INDIRECT("Z"&amp;ROW(Spielplan_1)+Spiele_1&amp;"S"&amp;COLUMN()+4,FALSE())=""),""," ")</f>
        <v>#REF!</v>
      </c>
      <c r="AB26" s="80" t="e">
        <f aca="false">IF(AA26="","",COUNTIF(AB13:AB24,"&gt;0"))</f>
        <v>#REF!</v>
      </c>
      <c r="AC26" s="81" t="e">
        <f aca="true">IF(AA26="","",INDIRECT("Z"&amp;ROW(Spielplan_1)+Spiele_1&amp;"S"&amp;COLUMN(),FALSE())*Gewichtung_eigene_Punkte)</f>
        <v>#REF!</v>
      </c>
      <c r="AD26" s="80" t="e">
        <f aca="false">IF(AA26="","",COUNTIF(AD13:AD24,"&gt;0"))</f>
        <v>#REF!</v>
      </c>
      <c r="AE26" s="81" t="e">
        <f aca="true">IF(AA26="","",INDIRECT("Z"&amp;ROW(Spielplan_1)+Spiele_1&amp;"S"&amp;COLUMN(),FALSE())*Gewichtung_eigene_Punkte)</f>
        <v>#REF!</v>
      </c>
      <c r="AF26" s="79" t="e">
        <f aca="true">IF(OR(INDIRECT("Z"&amp;ROW(Spielplan_1)+Spiele_1&amp;"S"&amp;COLUMN()+2,FALSE())="",INDIRECT("Z"&amp;ROW(Spielplan_1)+Spiele_1&amp;"S"&amp;COLUMN()+4,FALSE())=""),""," ")</f>
        <v>#REF!</v>
      </c>
      <c r="AG26" s="80" t="e">
        <f aca="false">IF(AF26="","",COUNTIF(AG13:AG24,"&gt;0"))</f>
        <v>#REF!</v>
      </c>
      <c r="AH26" s="81" t="e">
        <f aca="true">IF(AF26="","",INDIRECT("Z"&amp;ROW(Spielplan_1)+Spiele_1&amp;"S"&amp;COLUMN(),FALSE())*Gewichtung_eigene_Punkte)</f>
        <v>#REF!</v>
      </c>
      <c r="AI26" s="80" t="e">
        <f aca="false">IF(AF26="","",COUNTIF(AI13:AI24,"&gt;0"))</f>
        <v>#REF!</v>
      </c>
      <c r="AJ26" s="81" t="e">
        <f aca="true">IF(AF26="","",INDIRECT("Z"&amp;ROW(Spielplan_1)+Spiele_1&amp;"S"&amp;COLUMN(),FALSE())*Gewichtung_eigene_Punkte)</f>
        <v>#REF!</v>
      </c>
      <c r="AK26" s="79" t="e">
        <f aca="true">IF(OR(INDIRECT("Z"&amp;ROW(Spielplan_1)+Spiele_1&amp;"S"&amp;COLUMN()+2,FALSE())="",INDIRECT("Z"&amp;ROW(Spielplan_1)+Spiele_1&amp;"S"&amp;COLUMN()+4,FALSE())=""),""," ")</f>
        <v>#REF!</v>
      </c>
      <c r="AL26" s="80" t="e">
        <f aca="false">IF(AK26="","",COUNTIF(AL13:AL24,"&gt;0"))</f>
        <v>#REF!</v>
      </c>
      <c r="AM26" s="81" t="e">
        <f aca="true">IF(AK26="","",INDIRECT("Z"&amp;ROW(Spielplan_1)+Spiele_1&amp;"S"&amp;COLUMN(),FALSE())*Gewichtung_eigene_Punkte)</f>
        <v>#REF!</v>
      </c>
      <c r="AN26" s="80" t="e">
        <f aca="false">IF(AK26="","",COUNTIF(AN13:AN24,"&gt;0"))</f>
        <v>#REF!</v>
      </c>
      <c r="AO26" s="81" t="e">
        <f aca="true">IF(AK26="","",INDIRECT("Z"&amp;ROW(Spielplan_1)+Spiele_1&amp;"S"&amp;COLUMN(),FALSE())*Gewichtung_eigene_Punkte)</f>
        <v>#REF!</v>
      </c>
      <c r="AP26" s="79" t="e">
        <f aca="true">IF(OR(INDIRECT("Z"&amp;ROW(Spielplan_1)+Spiele_1&amp;"S"&amp;COLUMN()+2,FALSE())="",INDIRECT("Z"&amp;ROW(Spielplan_1)+Spiele_1&amp;"S"&amp;COLUMN()+4,FALSE())=""),""," ")</f>
        <v>#REF!</v>
      </c>
      <c r="AQ26" s="80" t="e">
        <f aca="false">IF(AP26="","",COUNTIF(AQ13:AQ24,"&gt;0"))</f>
        <v>#REF!</v>
      </c>
      <c r="AR26" s="81" t="e">
        <f aca="true">IF(AP26="","",INDIRECT("Z"&amp;ROW(Spielplan_1)+Spiele_1&amp;"S"&amp;COLUMN(),FALSE())*Gewichtung_eigene_Punkte)</f>
        <v>#REF!</v>
      </c>
      <c r="AS26" s="80" t="e">
        <f aca="false">IF(AP26="","",COUNTIF(AS13:AS24,"&gt;0"))</f>
        <v>#REF!</v>
      </c>
      <c r="AT26" s="81" t="e">
        <f aca="true">IF(AP26="","",INDIRECT("Z"&amp;ROW(Spielplan_1)+Spiele_1&amp;"S"&amp;COLUMN(),FALSE())*Gewichtung_eigene_Punkte)</f>
        <v>#REF!</v>
      </c>
      <c r="AU26" s="79" t="e">
        <f aca="true">IF(OR(INDIRECT("Z"&amp;ROW(Spielplan_1)+Spiele_1&amp;"S"&amp;COLUMN()+2,FALSE())="",INDIRECT("Z"&amp;ROW(Spielplan_1)+Spiele_1&amp;"S"&amp;COLUMN()+4,FALSE())=""),""," ")</f>
        <v>#REF!</v>
      </c>
      <c r="AV26" s="80" t="e">
        <f aca="false">IF(AU26="","",COUNTIF(AV13:AV24,"&gt;0"))</f>
        <v>#REF!</v>
      </c>
      <c r="AW26" s="81" t="e">
        <f aca="true">IF(AU26="","",INDIRECT("Z"&amp;ROW(Spielplan_1)+Spiele_1&amp;"S"&amp;COLUMN(),FALSE())*Gewichtung_eigene_Punkte)</f>
        <v>#REF!</v>
      </c>
      <c r="AX26" s="80" t="e">
        <f aca="false">IF(AU26="","",COUNTIF(AX13:AX24,"&gt;0"))</f>
        <v>#REF!</v>
      </c>
      <c r="AY26" s="81" t="e">
        <f aca="true">IF(AU26="","",INDIRECT("Z"&amp;ROW(Spielplan_1)+Spiele_1&amp;"S"&amp;COLUMN(),FALSE())*Gewichtung_eigene_Punkte)</f>
        <v>#REF!</v>
      </c>
      <c r="CA26" s="4" t="s">
        <v>23</v>
      </c>
    </row>
    <row r="27" customFormat="false" ht="11.25" hidden="false" customHeight="false" outlineLevel="0" collapsed="false">
      <c r="A27" s="78" t="s">
        <v>24</v>
      </c>
      <c r="C27" s="82" t="n">
        <f aca="false">COUNTIF(C13,D13)+COUNTIF(C14,D14-D13)+COUNTIF(C15,D15-D14)+COUNTIF(C16,D16-D15)+COUNTIF(C17,D17-D16)+COUNTIF(C18,D18-D17)+COUNTIF(C19,D19-D18)+COUNTIF(C20,D20-D19)+COUNTIF(C21,D21-D20)+COUNTIF(C22,D22-D21)+COUNTIF(C23,D23-D22)+COUNTIF(C24,D24-D23)</f>
        <v>3</v>
      </c>
      <c r="D27" s="83" t="e">
        <f aca="false">IF(B26="","",IF(CA24="","",CA24))</f>
        <v>#REF!</v>
      </c>
      <c r="E27" s="82" t="n">
        <f aca="false">COUNTIF(E13,F13)+COUNTIF(E14,F14-F13)+COUNTIF(E15,F15-F14)+COUNTIF(E16,F16-F15)+COUNTIF(E17,F17-F16)+COUNTIF(E18,F18-F17)+COUNTIF(E19,F19-F18)+COUNTIF(E20,F20-F19)+COUNTIF(E21,F21-F20)+COUNTIF(E22,F22-F21)+COUNTIF(E23,F23-F22)+COUNTIF(E24,F24-F23)</f>
        <v>6</v>
      </c>
      <c r="F27" s="83" t="e">
        <f aca="false">IF(D26="","",IF(CA24="","",-CA24))</f>
        <v>#REF!</v>
      </c>
      <c r="G27" s="84" t="str">
        <f aca="false">$D8</f>
        <v>gewonnen</v>
      </c>
      <c r="H27" s="82" t="n">
        <f aca="false">COUNTIF(H13,I13)+COUNTIF(H14,I14-I13)+COUNTIF(H15,I15-I14)+COUNTIF(H16,I16-I15)+COUNTIF(H17,I17-I16)+COUNTIF(H18,I18-I17)+COUNTIF(H19,I19-I18)+COUNTIF(H20,I20-I19)+COUNTIF(H21,I21-I20)+COUNTIF(H22,I22-I21)+COUNTIF(H23,I23-I22)+COUNTIF(H24,I24-I23)</f>
        <v>2</v>
      </c>
      <c r="I27" s="83" t="e">
        <f aca="false">IF(G26="","",IF(CF24="","",CF24))</f>
        <v>#REF!</v>
      </c>
      <c r="J27" s="82" t="n">
        <f aca="false">COUNTIF(J13,K13)+COUNTIF(J14,K14-K13)+COUNTIF(J15,K15-K14)+COUNTIF(J16,K16-K15)+COUNTIF(J17,K17-K16)+COUNTIF(J18,K18-K17)+COUNTIF(J19,K19-K18)+COUNTIF(J20,K20-K19)+COUNTIF(J21,K21-K20)+COUNTIF(J22,K22-K21)+COUNTIF(J23,K23-K22)+COUNTIF(J24,K24-K23)</f>
        <v>5</v>
      </c>
      <c r="K27" s="83" t="e">
        <f aca="false">IF(I26="","",IF(CF24="","",-CF24))</f>
        <v>#REF!</v>
      </c>
      <c r="L27" s="85"/>
      <c r="M27" s="82" t="n">
        <f aca="false">COUNTIF(M13,N13)+COUNTIF(M14,N14-N13)+COUNTIF(M15,N15-N14)+COUNTIF(M16,N16-N15)+COUNTIF(M17,N17-N16)+COUNTIF(M18,N18-N17)+COUNTIF(M19,N19-N18)+COUNTIF(M20,N20-N19)+COUNTIF(M21,N21-N20)+COUNTIF(M22,N22-N21)+COUNTIF(M23,N23-N22)+COUNTIF(M24,N24-N23)</f>
        <v>4</v>
      </c>
      <c r="N27" s="83" t="e">
        <f aca="false">IF(L26="","",IF(CK24="","",CK24))</f>
        <v>#REF!</v>
      </c>
      <c r="O27" s="82" t="n">
        <f aca="false">COUNTIF(O13,P13)+COUNTIF(O14,P14-P13)+COUNTIF(O15,P15-P14)+COUNTIF(O16,P16-P15)+COUNTIF(O17,P17-P16)+COUNTIF(O18,P18-P17)+COUNTIF(O19,P19-P18)+COUNTIF(O20,P20-P19)+COUNTIF(O21,P21-P20)+COUNTIF(O22,P22-P21)+COUNTIF(O23,P23-P22)+COUNTIF(O24,P24-P23)</f>
        <v>3</v>
      </c>
      <c r="P27" s="83" t="e">
        <f aca="false">IF(N26="","",IF(CK24="","",-CK24))</f>
        <v>#REF!</v>
      </c>
      <c r="Q27" s="85"/>
      <c r="R27" s="82" t="n">
        <f aca="false">COUNTIF(R13,S13)+COUNTIF(R14,S14-S13)+COUNTIF(R15,S15-S14)+COUNTIF(R16,S16-S15)+COUNTIF(R17,S17-S16)+COUNTIF(R18,S18-S17)+COUNTIF(R19,S19-S18)+COUNTIF(R20,S20-S19)+COUNTIF(R21,S21-S20)+COUNTIF(R22,S22-S21)+COUNTIF(R23,S23-S22)+COUNTIF(R24,S24-S23)</f>
        <v>3</v>
      </c>
      <c r="S27" s="83" t="e">
        <f aca="false">IF(Q26="","",IF(CP24="","",CP24))</f>
        <v>#REF!</v>
      </c>
      <c r="T27" s="82" t="n">
        <f aca="false">COUNTIF(T13,U13)+COUNTIF(T14,U14-U13)+COUNTIF(T15,U15-U14)+COUNTIF(T16,U16-U15)+COUNTIF(T17,U17-U16)+COUNTIF(T18,U18-U17)+COUNTIF(T19,U19-U18)+COUNTIF(T20,U20-U19)+COUNTIF(T21,U21-U20)+COUNTIF(T22,U22-U21)+COUNTIF(T23,U23-U22)+COUNTIF(T24,U24-U23)</f>
        <v>4</v>
      </c>
      <c r="U27" s="83" t="e">
        <f aca="false">IF(S26="","",IF(CP24="","",-CP24))</f>
        <v>#REF!</v>
      </c>
      <c r="V27" s="85"/>
      <c r="W27" s="82" t="n">
        <f aca="false">COUNTIF(W13,X13)+COUNTIF(W14,X14-X13)+COUNTIF(W15,X15-X14)+COUNTIF(W16,X16-X15)+COUNTIF(W17,X17-X16)+COUNTIF(W18,X18-X17)+COUNTIF(W19,X19-X18)+COUNTIF(W20,X20-X19)+COUNTIF(W21,X21-X20)+COUNTIF(W22,X22-X21)+COUNTIF(W23,X23-X22)+COUNTIF(W24,X24-X23)</f>
        <v>6</v>
      </c>
      <c r="X27" s="83" t="e">
        <f aca="false">IF(V26="","",IF(CU24="","",CU24))</f>
        <v>#REF!</v>
      </c>
      <c r="Y27" s="82" t="n">
        <f aca="false">COUNTIF(Y13,Z13)+COUNTIF(Y14,Z14-Z13)+COUNTIF(Y15,Z15-Z14)+COUNTIF(Y16,Z16-Z15)+COUNTIF(Y17,Z17-Z16)+COUNTIF(Y18,Z18-Z17)+COUNTIF(Y19,Z19-Z18)+COUNTIF(Y20,Z20-Z19)+COUNTIF(Y21,Z21-Z20)+COUNTIF(Y22,Z22-Z21)+COUNTIF(Y23,Z23-Z22)+COUNTIF(Y24,Z24-Z23)</f>
        <v>3</v>
      </c>
      <c r="Z27" s="83" t="e">
        <f aca="false">IF(X26="","",IF(CU24="","",-CU24))</f>
        <v>#REF!</v>
      </c>
      <c r="AA27" s="85"/>
      <c r="AB27" s="82" t="n">
        <f aca="false">COUNTIF(AB13,AC13)+COUNTIF(AB14,AC14-AC13)+COUNTIF(AB15,AC15-AC14)+COUNTIF(AB16,AC16-AC15)+COUNTIF(AB17,AC17-AC16)+COUNTIF(AB18,AC18-AC17)+COUNTIF(AB19,AC19-AC18)+COUNTIF(AB20,AC20-AC19)+COUNTIF(AB21,AC21-AC20)+COUNTIF(AB22,AC22-AC21)+COUNTIF(AB23,AC23-AC22)+COUNTIF(AB24,AC24-AC23)</f>
        <v>4</v>
      </c>
      <c r="AC27" s="83" t="e">
        <f aca="false">IF(AA26="","",IF(CZ24="","",CZ24))</f>
        <v>#REF!</v>
      </c>
      <c r="AD27" s="82" t="n">
        <f aca="false">COUNTIF(AD13,AE13)+COUNTIF(AD14,AE14-AE13)+COUNTIF(AD15,AE15-AE14)+COUNTIF(AD16,AE16-AE15)+COUNTIF(AD17,AE17-AE16)+COUNTIF(AD18,AE18-AE17)+COUNTIF(AD19,AE19-AE18)+COUNTIF(AD20,AE20-AE19)+COUNTIF(AD21,AE21-AE20)+COUNTIF(AD22,AE22-AE21)+COUNTIF(AD23,AE23-AE22)+COUNTIF(AD24,AE24-AE23)</f>
        <v>2</v>
      </c>
      <c r="AE27" s="83" t="e">
        <f aca="false">IF(AC26="","",IF(CZ24="","",-CZ24))</f>
        <v>#REF!</v>
      </c>
      <c r="AF27" s="85"/>
      <c r="AG27" s="82" t="n">
        <f aca="false">COUNTIF(AG13,AH13)+COUNTIF(AG14,AH14-AH13)+COUNTIF(AG15,AH15-AH14)+COUNTIF(AG16,AH16-AH15)+COUNTIF(AG17,AH17-AH16)+COUNTIF(AG18,AH18-AH17)+COUNTIF(AG19,AH19-AH18)+COUNTIF(AG20,AH20-AH19)+COUNTIF(AG21,AH21-AH20)+COUNTIF(AG22,AH22-AH21)+COUNTIF(AG23,AH23-AH22)+COUNTIF(AG24,AH24-AH23)</f>
        <v>5</v>
      </c>
      <c r="AH27" s="83" t="e">
        <f aca="false">IF(AF26="","",IF(DE24="","",DE24))</f>
        <v>#REF!</v>
      </c>
      <c r="AI27" s="82" t="n">
        <f aca="false">COUNTIF(AI13,AJ13)+COUNTIF(AI14,AJ14-AJ13)+COUNTIF(AI15,AJ15-AJ14)+COUNTIF(AI16,AJ16-AJ15)+COUNTIF(AI17,AJ17-AJ16)+COUNTIF(AI18,AJ18-AJ17)+COUNTIF(AI19,AJ19-AJ18)+COUNTIF(AI20,AJ20-AJ19)+COUNTIF(AI21,AJ21-AJ20)+COUNTIF(AI22,AJ22-AJ21)+COUNTIF(AI23,AJ23-AJ22)+COUNTIF(AI24,AJ24-AJ23)</f>
        <v>5</v>
      </c>
      <c r="AJ27" s="83" t="e">
        <f aca="false">IF(AH26="","",IF(DE24="","",-DE24))</f>
        <v>#REF!</v>
      </c>
      <c r="AK27" s="85"/>
      <c r="AL27" s="82" t="n">
        <f aca="false">COUNTIF(AL13,AM13)+COUNTIF(AL14,AM14-AM13)+COUNTIF(AL15,AM15-AM14)+COUNTIF(AL16,AM16-AM15)+COUNTIF(AL17,AM17-AM16)+COUNTIF(AL18,AM18-AM17)+COUNTIF(AL19,AM19-AM18)+COUNTIF(AL20,AM20-AM19)+COUNTIF(AL21,AM21-AM20)+COUNTIF(AL22,AM22-AM21)+COUNTIF(AL23,AM23-AM22)+COUNTIF(AL24,AM24-AM23)</f>
        <v>5</v>
      </c>
      <c r="AM27" s="83" t="e">
        <f aca="false">IF(AK26="","",IF(DJ24="","",DJ24))</f>
        <v>#REF!</v>
      </c>
      <c r="AN27" s="82" t="n">
        <f aca="false">COUNTIF(AN13,AO13)+COUNTIF(AN14,AO14-AO13)+COUNTIF(AN15,AO15-AO14)+COUNTIF(AN16,AO16-AO15)+COUNTIF(AN17,AO17-AO16)+COUNTIF(AN18,AO18-AO17)+COUNTIF(AN19,AO19-AO18)+COUNTIF(AN20,AO20-AO19)+COUNTIF(AN21,AO21-AO20)+COUNTIF(AN22,AO22-AO21)+COUNTIF(AN23,AO23-AO22)+COUNTIF(AN24,AO24-AO23)</f>
        <v>6</v>
      </c>
      <c r="AO27" s="83" t="e">
        <f aca="false">IF(AM26="","",IF(DJ24="","",-DJ24))</f>
        <v>#REF!</v>
      </c>
      <c r="AP27" s="85"/>
      <c r="AQ27" s="82" t="n">
        <f aca="false">COUNTIF(AQ13,AR13)+COUNTIF(AQ14,AR14-AR13)+COUNTIF(AQ15,AR15-AR14)+COUNTIF(AQ16,AR16-AR15)+COUNTIF(AQ17,AR17-AR16)+COUNTIF(AQ18,AR18-AR17)+COUNTIF(AQ19,AR19-AR18)+COUNTIF(AQ20,AR20-AR19)+COUNTIF(AQ21,AR21-AR20)+COUNTIF(AQ22,AR22-AR21)+COUNTIF(AQ23,AR23-AR22)+COUNTIF(AQ24,AR24-AR23)</f>
        <v>6</v>
      </c>
      <c r="AR27" s="86" t="e">
        <f aca="false">IF(AP26="","",IF(DO24="","",DO24))</f>
        <v>#REF!</v>
      </c>
      <c r="AS27" s="82" t="n">
        <f aca="false">COUNTIF(AS13,AT13)+COUNTIF(AS14,AT14-AT13)+COUNTIF(AS15,AT15-AT14)+COUNTIF(AS16,AT16-AT15)+COUNTIF(AS17,AT17-AT16)+COUNTIF(AS18,AT18-AT17)+COUNTIF(AS19,AT19-AT18)+COUNTIF(AS20,AT20-AT19)+COUNTIF(AS21,AT21-AT20)+COUNTIF(AS22,AT22-AT21)+COUNTIF(AS23,AT23-AT22)+COUNTIF(AS24,AT24-AT23)</f>
        <v>2</v>
      </c>
      <c r="AT27" s="83" t="e">
        <f aca="false">IF(AR26="","",IF(DO24="","",-DO24))</f>
        <v>#REF!</v>
      </c>
      <c r="AU27" s="85"/>
      <c r="AV27" s="82" t="n">
        <f aca="false">COUNTIF(AV13,AW13)+COUNTIF(AV14,AW14-AW13)+COUNTIF(AV15,AW15-AW14)+COUNTIF(AV16,AW16-AW15)+COUNTIF(AV17,AW17-AW16)+COUNTIF(AV18,AW18-AW17)+COUNTIF(AV19,AW19-AW18)+COUNTIF(AV20,AW20-AW19)+COUNTIF(AV21,AW21-AW20)+COUNTIF(AV22,AW22-AW21)+COUNTIF(AV23,AW23-AW22)+COUNTIF(AV24,AW24-AW23)</f>
        <v>6</v>
      </c>
      <c r="AW27" s="83" t="e">
        <f aca="false">IF(AU26="","",IF(DT24="","",DT24))</f>
        <v>#REF!</v>
      </c>
      <c r="AX27" s="82" t="n">
        <f aca="false">COUNTIF(AX13,AY13)+COUNTIF(AX14,AY14-AY13)+COUNTIF(AX15,AY15-AY14)+COUNTIF(AX16,AY16-AY15)+COUNTIF(AX17,AY17-AY16)+COUNTIF(AX18,AY18-AY17)+COUNTIF(AX19,AY19-AY18)+COUNTIF(AX20,AY20-AY19)+COUNTIF(AX21,AY21-AY20)+COUNTIF(AX22,AY22-AY21)+COUNTIF(AX23,AY23-AY22)+COUNTIF(AX24,AY24-AY23)</f>
        <v>2</v>
      </c>
      <c r="AY27" s="83" t="e">
        <f aca="false">IF(AW26="","",IF(DT24="","",-DT24))</f>
        <v>#REF!</v>
      </c>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8" t="n">
        <f aca="false">COUNTIF(C13,(0-F13)/2)+COUNTIF(C14,(F13-F14)/2)+COUNTIF(C15,(F14-F15)/2)+COUNTIF(C16,(F15-F16)/2)+COUNTIF(C17,(F16-F17)/2)+COUNTIF(C18,(F17-F18)/2)+COUNTIF(C19,(F18-F19)/2)+COUNTIF(C20,(F19-F20)/2)+COUNTIF(C21,(F20-F21)/2)+COUNTIF(C22,(F21-F22)/2)+COUNTIF(C23,(F22-F23)/2)+COUNTIF(C24,(F23-F24)/2)</f>
        <v>0</v>
      </c>
      <c r="CC27" s="88" t="n">
        <f aca="false">COUNTIF(E13,(0-D13)/2)+COUNTIF(E14,(D13-D14)/2)+COUNTIF(E15,(D14-D15)/2)+COUNTIF(E16,(D15-D16)/2)+COUNTIF(E17,(D16-D17)/2)+COUNTIF(E18,(D17-D18)/2)+COUNTIF(E19,(D18-D19)/2)+COUNTIF(E20,(D19-D20)/2)+COUNTIF(E21,(D20-D21)/2)+COUNTIF(E22,(D21-D22)/2)+COUNTIF(E23,(D22-D23)/2)+COUNTIF(E24,(D23-D24)/2)</f>
        <v>2</v>
      </c>
      <c r="CF27" s="88" t="n">
        <f aca="false">COUNTIF(H13,(0-K13)/2)+COUNTIF(H14,(K13-K14)/2)+COUNTIF(H15,(K14-K15)/2)+COUNTIF(H16,(K15-K16)/2)+COUNTIF(H17,(K16-K17)/2)+COUNTIF(H18,(K17-K18)/2)+COUNTIF(H19,(K18-K19)/2)+COUNTIF(H20,(K19-K20)/2)+COUNTIF(H21,(K20-K21)/2)+COUNTIF(H22,(K21-K22)/2)+COUNTIF(H23,(K22-K23)/2)+COUNTIF(H24,(K23-K24)/2)</f>
        <v>1</v>
      </c>
      <c r="CH27" s="88" t="n">
        <f aca="false">COUNTIF(J13,(0-I13)/2)+COUNTIF(J14,(I13-I14)/2)+COUNTIF(J15,(I14-I15)/2)+COUNTIF(J16,(I15-I16)/2)+COUNTIF(J17,(I16-I17)/2)+COUNTIF(J18,(I17-I18)/2)+COUNTIF(J19,(I18-I19)/2)+COUNTIF(J20,(I19-I20)/2)+COUNTIF(J21,(I20-I21)/2)+COUNTIF(J22,(I21-I22)/2)+COUNTIF(J23,(I22-I23)/2)+COUNTIF(J24,(I23-I24)/2)</f>
        <v>2</v>
      </c>
      <c r="CK27" s="88" t="n">
        <f aca="false">COUNTIF(M13,(0-P13)/2)+COUNTIF(M14,(P13-P14)/2)+COUNTIF(M15,(P14-P15)/2)+COUNTIF(M16,(P15-P16)/2)+COUNTIF(M17,(P16-P17)/2)+COUNTIF(M18,(P17-P18)/2)+COUNTIF(M19,(P18-P19)/2)+COUNTIF(M20,(P19-P20)/2)+COUNTIF(M21,(P20-P21)/2)+COUNTIF(M22,(P21-P22)/2)+COUNTIF(M23,(P22-P23)/2)+COUNTIF(M24,(P23-P24)/2)</f>
        <v>2</v>
      </c>
      <c r="CM27" s="88" t="n">
        <f aca="false">COUNTIF(O13,(0-N13)/2)+COUNTIF(O14,(N13-N14)/2)+COUNTIF(O15,(N14-N15)/2)+COUNTIF(O16,(N15-N16)/2)+COUNTIF(O17,(N16-N17)/2)+COUNTIF(O18,(N17-N18)/2)+COUNTIF(O19,(N18-N19)/2)+COUNTIF(O20,(N19-N20)/2)+COUNTIF(O21,(N20-N21)/2)+COUNTIF(O22,(N21-N22)/2)+COUNTIF(O23,(N22-N23)/2)+COUNTIF(O24,(N23-N24)/2)</f>
        <v>0</v>
      </c>
      <c r="CP27" s="88" t="n">
        <f aca="false">COUNTIF(R13,(0-U13)/2)+COUNTIF(R14,(U13-U14)/2)+COUNTIF(R15,(U14-U15)/2)+COUNTIF(R16,(U15-U16)/2)+COUNTIF(R17,(U16-U17)/2)+COUNTIF(R18,(U17-U18)/2)+COUNTIF(R19,(U18-U19)/2)+COUNTIF(R20,(U19-U20)/2)+COUNTIF(R21,(U20-U21)/2)+COUNTIF(R22,(U21-U22)/2)+COUNTIF(R23,(U22-U23)/2)+COUNTIF(R24,(U23-U24)/2)</f>
        <v>0</v>
      </c>
      <c r="CR27" s="88" t="n">
        <f aca="false">COUNTIF(T13,(0-S13)/2)+COUNTIF(T14,(S13-S14)/2)+COUNTIF(T15,(S14-S15)/2)+COUNTIF(T16,(S15-S16)/2)+COUNTIF(T17,(S16-S17)/2)+COUNTIF(T18,(S17-S18)/2)+COUNTIF(T19,(S18-S19)/2)+COUNTIF(T20,(S19-S20)/2)+COUNTIF(T21,(S20-S21)/2)+COUNTIF(T22,(S21-S22)/2)+COUNTIF(T23,(S22-S23)/2)+COUNTIF(T24,(S23-S24)/2)</f>
        <v>3</v>
      </c>
      <c r="CU27" s="88" t="n">
        <f aca="false">COUNTIF(W13,(0-Z13)/2)+COUNTIF(W14,(Z13-Z14)/2)+COUNTIF(W15,(Z14-Z15)/2)+COUNTIF(W16,(Z15-Z16)/2)+COUNTIF(W17,(Z16-Z17)/2)+COUNTIF(W18,(Z17-Z18)/2)+COUNTIF(W19,(Z18-Z19)/2)+COUNTIF(W20,(Z19-Z20)/2)+COUNTIF(W21,(Z20-Z21)/2)+COUNTIF(W22,(Z21-Z22)/2)+COUNTIF(W23,(Z22-Z23)/2)+COUNTIF(W24,(Z23-Z24)/2)</f>
        <v>2</v>
      </c>
      <c r="CW27" s="88" t="n">
        <f aca="false">COUNTIF(Y13,(0-X13)/2)+COUNTIF(Y14,(X13-X14)/2)+COUNTIF(Y15,(X14-X15)/2)+COUNTIF(Y16,(X15-X16)/2)+COUNTIF(Y17,(X16-X17)/2)+COUNTIF(Y18,(X17-X18)/2)+COUNTIF(Y19,(X18-X19)/2)+COUNTIF(Y20,(X19-X20)/2)+COUNTIF(Y21,(X20-X21)/2)+COUNTIF(Y22,(X21-X22)/2)+COUNTIF(Y23,(X22-X23)/2)+COUNTIF(Y24,(X23-X24)/2)</f>
        <v>0</v>
      </c>
      <c r="CX27" s="87"/>
      <c r="CY27" s="87"/>
      <c r="CZ27" s="88" t="n">
        <f aca="false">COUNTIF(AB13,(0-AE13)/2)+COUNTIF(AB14,(AE13-AE14)/2)+COUNTIF(AB15,(AE14-AE15)/2)+COUNTIF(AB16,(AE15-AE16)/2)+COUNTIF(AB17,(AE16-AE17)/2)+COUNTIF(AB18,(AE17-AE18)/2)+COUNTIF(AB19,(AE18-AE19)/2)+COUNTIF(AB20,(AE19-AE20)/2)+COUNTIF(AB21,(AE20-AE21)/2)+COUNTIF(AB22,(AE21-AE22)/2)+COUNTIF(AB23,(AE22-AE23)/2)+COUNTIF(AB24,(AE23-AE24)/2)</f>
        <v>0</v>
      </c>
      <c r="DB27" s="88" t="n">
        <f aca="false">COUNTIF(AD13,(0-AC13)/2)+COUNTIF(AD14,(AC13-AC14)/2)+COUNTIF(AD15,(AC14-AC15)/2)+COUNTIF(AD16,(AC15-AC16)/2)+COUNTIF(AD17,(AC16-AC17)/2)+COUNTIF(AD18,(AC17-AC18)/2)+COUNTIF(AD19,(AC18-AC19)/2)+COUNTIF(AD20,(AC19-AC20)/2)+COUNTIF(AD21,(AC20-AC21)/2)+COUNTIF(AD22,(AC21-AC22)/2)+COUNTIF(AD23,(AC22-AC23)/2)+COUNTIF(AD24,(AC23-AC24)/2)</f>
        <v>1</v>
      </c>
      <c r="DC27" s="87"/>
      <c r="DD27" s="87"/>
      <c r="DE27" s="88" t="n">
        <f aca="false">COUNTIF(AG13,(0-AJ13)/2)+COUNTIF(AG14,(AJ13-AJ14)/2)+COUNTIF(AG15,(AJ14-AJ15)/2)+COUNTIF(AG16,(AJ15-AJ16)/2)+COUNTIF(AG17,(AJ16-AJ17)/2)+COUNTIF(AG18,(AJ17-AJ18)/2)+COUNTIF(AG19,(AJ18-AJ19)/2)+COUNTIF(AG20,(AJ19-AJ20)/2)+COUNTIF(AG21,(AJ20-AJ21)/2)+COUNTIF(AG22,(AJ21-AJ22)/2)+COUNTIF(AG23,(AJ22-AJ23)/2)+COUNTIF(AG24,(AJ23-AJ24)/2)</f>
        <v>1</v>
      </c>
      <c r="DG27" s="88" t="n">
        <f aca="false">COUNTIF(AI13,(0-AH13)/2)+COUNTIF(AI14,(AH13-AH14)/2)+COUNTIF(AI15,(AH14-AH15)/2)+COUNTIF(AI16,(AH15-AH16)/2)+COUNTIF(AI17,(AH16-AH17)/2)+COUNTIF(AI18,(AH17-AH18)/2)+COUNTIF(AI19,(AH18-AH19)/2)+COUNTIF(AI20,(AH19-AH20)/2)+COUNTIF(AI21,(AH20-AH21)/2)+COUNTIF(AI22,(AH21-AH22)/2)+COUNTIF(AI23,(AH22-AH23)/2)+COUNTIF(AI24,(AH23-AH24)/2)</f>
        <v>0</v>
      </c>
      <c r="DH27" s="87"/>
      <c r="DI27" s="87"/>
      <c r="DJ27" s="88" t="n">
        <f aca="false">COUNTIF(AL13,(0-AO13)/2)+COUNTIF(AL14,(AO13-AO14)/2)+COUNTIF(AL15,(AO14-AO15)/2)+COUNTIF(AL16,(AO15-AO16)/2)+COUNTIF(AL17,(AO16-AO17)/2)+COUNTIF(AL18,(AO17-AO18)/2)+COUNTIF(AL19,(AO18-AO19)/2)+COUNTIF(AL20,(AO19-AO20)/2)+COUNTIF(AL21,(AO20-AO21)/2)+COUNTIF(AL22,(AO21-AO22)/2)+COUNTIF(AL23,(AO22-AO23)/2)+COUNTIF(AL24,(AO23-AO24)/2)</f>
        <v>3</v>
      </c>
      <c r="DL27" s="88" t="n">
        <f aca="false">COUNTIF(AN13,(0-AM13)/2)+COUNTIF(AN14,(AM13-AM14)/2)+COUNTIF(AN15,(AM14-AM15)/2)+COUNTIF(AN16,(AM15-AM16)/2)+COUNTIF(AN17,(AM16-AM17)/2)+COUNTIF(AN18,(AM17-AM18)/2)+COUNTIF(AN19,(AM18-AM19)/2)+COUNTIF(AN20,(AM19-AM20)/2)+COUNTIF(AN21,(AM20-AM21)/2)+COUNTIF(AN22,(AM21-AM22)/2)+COUNTIF(AN23,(AM22-AM23)/2)+COUNTIF(AN24,(AM23-AM24)/2)</f>
        <v>2</v>
      </c>
      <c r="DM27" s="87"/>
      <c r="DN27" s="87"/>
      <c r="DO27" s="88" t="n">
        <f aca="false">COUNTIF(AQ13,(0-AT13)/2)+COUNTIF(AQ14,(AT13-AT14)/2)+COUNTIF(AQ15,(AT14-AT15)/2)+COUNTIF(AQ16,(AT15-AT16)/2)+COUNTIF(AQ17,(AT16-AT17)/2)+COUNTIF(AQ18,(AT17-AT18)/2)+COUNTIF(AQ19,(AT18-AT19)/2)+COUNTIF(AQ20,(AT19-AT20)/2)+COUNTIF(AQ21,(AT20-AT21)/2)+COUNTIF(AQ22,(AT21-AT22)/2)+COUNTIF(AQ23,(AT22-AT23)/2)+COUNTIF(AQ24,(AT23-AT24)/2)</f>
        <v>2</v>
      </c>
      <c r="DQ27" s="88" t="n">
        <f aca="false">COUNTIF(AS13,(0-AR13)/2)+COUNTIF(AS14,(AR13-AR14)/2)+COUNTIF(AS15,(AR14-AR15)/2)+COUNTIF(AS16,(AR15-AR16)/2)+COUNTIF(AS17,(AR16-AR17)/2)+COUNTIF(AS18,(AR17-AR18)/2)+COUNTIF(AS19,(AR18-AR19)/2)+COUNTIF(AS20,(AR19-AR20)/2)+COUNTIF(AS21,(AR20-AR21)/2)+COUNTIF(AS22,(AR21-AR22)/2)+COUNTIF(AS23,(AR22-AR23)/2)+COUNTIF(AS24,(AR23-AR24)/2)</f>
        <v>1</v>
      </c>
      <c r="DR27" s="87"/>
      <c r="DS27" s="87"/>
      <c r="DT27" s="88" t="n">
        <f aca="false">COUNTIF(AV13,(0-AY13)/2)+COUNTIF(AV14,(AY13-AY14)/2)+COUNTIF(AV15,(AY14-AY15)/2)+COUNTIF(AV16,(AY15-AY16)/2)+COUNTIF(AV17,(AY16-AY17)/2)+COUNTIF(AV18,(AY17-AY18)/2)+COUNTIF(AV19,(AY18-AY19)/2)+COUNTIF(AV20,(AY19-AY20)/2)+COUNTIF(AV21,(AY20-AY21)/2)+COUNTIF(AV22,(AY21-AY22)/2)+COUNTIF(AV23,(AY22-AY23)/2)+COUNTIF(AV24,(AY23-AY24)/2)</f>
        <v>0</v>
      </c>
      <c r="DV27" s="88" t="n">
        <f aca="false">COUNTIF(AX13,(0-AW13)/2)+COUNTIF(AX14,(AW13-AW14)/2)+COUNTIF(AX15,(AW14-AW15)/2)+COUNTIF(AX16,(AW15-AW16)/2)+COUNTIF(AX17,(AW16-AW17)/2)+COUNTIF(AX18,(AW17-AW18)/2)+COUNTIF(AX19,(AW18-AW19)/2)+COUNTIF(AX20,(AW19-AW20)/2)+COUNTIF(AX21,(AW20-AW21)/2)+COUNTIF(AX22,(AW21-AW22)/2)+COUNTIF(AX23,(AW22-AW23)/2)+COUNTIF(AX24,(AW23-AW24)/2)</f>
        <v>2</v>
      </c>
    </row>
    <row r="28" customFormat="false" ht="12" hidden="false" customHeight="false" outlineLevel="0" collapsed="false">
      <c r="A28" s="78" t="s">
        <v>25</v>
      </c>
      <c r="C28" s="82" t="n">
        <f aca="false">COUNTIF(C13,0-D13)+COUNTIF(C14,D13-D14)+COUNTIF(C15,D14-D15)+COUNTIF(C16,D15-D16)+COUNTIF(C17,D16-D17)+COUNTIF(C18,D17-D18)+COUNTIF(C19,D18-D19)+COUNTIF(C20,D19-D20)+COUNTIF(C21,D20-D21)+COUNTIF(C22,D21-D22)+COUNTIF(C23,D22-D23)+COUNTIF(C24,D23-D24)+COUNTIF(C13,(0-D13)/2)+COUNTIF(C14,(D13-D14)/2)+COUNTIF(C15,(D14-D15)/2)+COUNTIF(C16,(D15-D16)/2)+COUNTIF(C17,(D16-D17)/2)+COUNTIF(C18,(D17-D18)/2)+COUNTIF(C19,(D18-D19)/2)+COUNTIF(C20,(D19-D20)/2)+COUNTIF(C21,(D20-D21)/2)+COUNTIF(C22,(D18-D22)/2)+COUNTIF(C23,(D22-D23)/2)+COUNTIF(C24,(D23-D24)/2)</f>
        <v>2</v>
      </c>
      <c r="D28" s="83" t="e">
        <f aca="true">IF(B26="","",(INDIRECT("Z"&amp;ROW(Spielplan_1)+Spiele_1&amp;"S"&amp;COLUMN(),FALSE())-INDIRECT("Z"&amp;ROW(Spielplan_1)+Spiele_1&amp;"S"&amp;COLUMN()+2,FALSE()))*Gewichtung_Punktdifferenz)</f>
        <v>#REF!</v>
      </c>
      <c r="E28" s="82" t="n">
        <f aca="false">COUNTIF(E13,0-F13)+COUNTIF(E14,F13-F14)+COUNTIF(E15,F14-F15)+COUNTIF(E16,F15-F16)+COUNTIF(E17,F16-F17)+COUNTIF(E18,F17-F18)+COUNTIF(E19,F18-F19)+COUNTIF(E20,F19-F20)+COUNTIF(E21,F20-F21)+COUNTIF(E22,F21-F22)+COUNTIF(E23,F22-F23)+COUNTIF(E24,F23-F24)+COUNTIF(E13,(0-F13)/2)+COUNTIF(E14,(F13-F14)/2)+COUNTIF(E15,(F14-F15)/2)+COUNTIF(E16,(F15-F16)/2)+COUNTIF(E17,(F16-F17)/2)+COUNTIF(E18,(F17-F18)/2)+COUNTIF(E19,(F18-F19)/2)+COUNTIF(E20,(F19-F20)/2)+COUNTIF(E21,(F20-F21)/2)+COUNTIF(E22,(F18-F22)/2)+COUNTIF(E23,(F22-F23)/2)+COUNTIF(E24,(F23-F24)/2)</f>
        <v>1</v>
      </c>
      <c r="F28" s="83" t="e">
        <f aca="true">IF(D26="","",(INDIRECT("Z"&amp;ROW(Spielplan_1)+Spiele_1&amp;"S"&amp;COLUMN(),FALSE())-INDIRECT("Z"&amp;ROW(Spielplan_1)+Spiele_1&amp;"S"&amp;COLUMN()-2,FALSE()))*Gewichtung_Punktdifferenz)</f>
        <v>#REF!</v>
      </c>
      <c r="G28" s="84" t="str">
        <f aca="false">$D9</f>
        <v>verloren</v>
      </c>
      <c r="H28" s="82" t="n">
        <f aca="false">COUNTIF(H13,0-I13)+COUNTIF(H14,I13-I14)+COUNTIF(H15,I14-I15)+COUNTIF(H16,I15-I16)+COUNTIF(H17,I16-I17)+COUNTIF(H18,I17-I18)+COUNTIF(H19,I18-I19)+COUNTIF(H20,I19-I20)+COUNTIF(H21,I20-I21)+COUNTIF(H22,I21-I22)+COUNTIF(H23,I22-I23)+COUNTIF(H24,I23-I24)+COUNTIF(H13,(0-I13)/2)+COUNTIF(H14,(I13-I14)/2)+COUNTIF(H15,(I14-I15)/2)+COUNTIF(H16,(I15-I16)/2)+COUNTIF(H17,(I16-I17)/2)+COUNTIF(H18,(I17-I18)/2)+COUNTIF(H19,(I18-I19)/2)+COUNTIF(H20,(I19-I20)/2)+COUNTIF(H21,(I20-I21)/2)+COUNTIF(H22,(I18-I22)/2)+COUNTIF(H23,(I22-I23)/2)+COUNTIF(H24,(I23-I24)/2)</f>
        <v>3</v>
      </c>
      <c r="I28" s="83" t="e">
        <f aca="true">IF(G26="","",(INDIRECT("Z"&amp;ROW(Spielplan_1)+Spiele_1&amp;"S"&amp;COLUMN(),FALSE())-INDIRECT("Z"&amp;ROW(Spielplan_1)+Spiele_1&amp;"S"&amp;COLUMN()+2,FALSE()))*Gewichtung_Punktdifferenz)</f>
        <v>#REF!</v>
      </c>
      <c r="J28" s="82" t="n">
        <f aca="false">COUNTIF(J13,0-K13)+COUNTIF(J14,K13-K14)+COUNTIF(J15,K14-K15)+COUNTIF(J16,K15-K16)+COUNTIF(J17,K16-K17)+COUNTIF(J18,K17-K18)+COUNTIF(J19,K18-K19)+COUNTIF(J20,K19-K20)+COUNTIF(J21,K20-K21)+COUNTIF(J22,K21-K22)+COUNTIF(J23,K22-K23)+COUNTIF(J24,K23-K24)+COUNTIF(J13,(0-K13)/2)+COUNTIF(J14,(K13-K14)/2)+COUNTIF(J15,(K14-K15)/2)+COUNTIF(J16,(K15-K16)/2)+COUNTIF(J17,(K16-K17)/2)+COUNTIF(J18,(K17-K18)/2)+COUNTIF(J19,(K18-K19)/2)+COUNTIF(J20,(K19-K20)/2)+COUNTIF(J21,(K20-K21)/2)+COUNTIF(J22,(K18-K22)/2)+COUNTIF(J23,(K22-K23)/2)+COUNTIF(J24,(K23-K24)/2)</f>
        <v>2</v>
      </c>
      <c r="K28" s="83" t="e">
        <f aca="true">IF(I26="","",(INDIRECT("Z"&amp;ROW(Spielplan_1)+Spiele_1&amp;"S"&amp;COLUMN(),FALSE())-INDIRECT("Z"&amp;ROW(Spielplan_1)+Spiele_1&amp;"S"&amp;COLUMN()-2,FALSE()))*Gewichtung_Punktdifferenz)</f>
        <v>#REF!</v>
      </c>
      <c r="M28" s="82" t="n">
        <f aca="false">COUNTIF(M13,0-N13)+COUNTIF(M14,N13-N14)+COUNTIF(M15,N14-N15)+COUNTIF(M16,N15-N16)+COUNTIF(M17,N16-N17)+COUNTIF(M18,N17-N18)+COUNTIF(M19,N18-N19)+COUNTIF(M20,N19-N20)+COUNTIF(M21,N20-N21)+COUNTIF(M22,N21-N22)+COUNTIF(M23,N22-N23)+COUNTIF(M24,N23-N24)+COUNTIF(M13,(0-N13)/2)+COUNTIF(M14,(N13-N14)/2)+COUNTIF(M15,(N14-N15)/2)+COUNTIF(M16,(N15-N16)/2)+COUNTIF(M17,(N16-N17)/2)+COUNTIF(M18,(N17-N18)/2)+COUNTIF(M19,(N18-N19)/2)+COUNTIF(M20,(N19-N20)/2)+COUNTIF(M21,(N20-N21)/2)+COUNTIF(M22,(N18-N22)/2)+COUNTIF(M23,(N22-N23)/2)+COUNTIF(M24,(N23-N24)/2)</f>
        <v>3</v>
      </c>
      <c r="N28" s="83" t="e">
        <f aca="true">IF(L26="","",(INDIRECT("Z"&amp;ROW(Spielplan_1)+Spiele_1&amp;"S"&amp;COLUMN(),FALSE())-INDIRECT("Z"&amp;ROW(Spielplan_1)+Spiele_1&amp;"S"&amp;COLUMN()+2,FALSE()))*Gewichtung_Punktdifferenz)</f>
        <v>#REF!</v>
      </c>
      <c r="O28" s="82" t="n">
        <f aca="false">COUNTIF(O13,0-P13)+COUNTIF(O14,P13-P14)+COUNTIF(O15,P14-P15)+COUNTIF(O16,P15-P16)+COUNTIF(O17,P16-P17)+COUNTIF(O18,P17-P18)+COUNTIF(O19,P18-P19)+COUNTIF(O20,P19-P20)+COUNTIF(O21,P20-P21)+COUNTIF(O22,P21-P22)+COUNTIF(O23,P22-P23)+COUNTIF(O24,P23-P24)+COUNTIF(O13,(0-P13)/2)+COUNTIF(O14,(P13-P14)/2)+COUNTIF(O15,(P14-P15)/2)+COUNTIF(O16,(P15-P16)/2)+COUNTIF(O17,(P16-P17)/2)+COUNTIF(O18,(P17-P18)/2)+COUNTIF(O19,(P18-P19)/2)+COUNTIF(O20,(P19-P20)/2)+COUNTIF(O21,(P20-P21)/2)+COUNTIF(O22,(P18-P22)/2)+COUNTIF(O23,(P22-P23)/2)+COUNTIF(O24,(P23-P24)/2)</f>
        <v>2</v>
      </c>
      <c r="P28" s="83" t="e">
        <f aca="true">IF(N26="","",(INDIRECT("Z"&amp;ROW(Spielplan_1)+Spiele_1&amp;"S"&amp;COLUMN(),FALSE())-INDIRECT("Z"&amp;ROW(Spielplan_1)+Spiele_1&amp;"S"&amp;COLUMN()-2,FALSE()))*Gewichtung_Punktdifferenz)</f>
        <v>#REF!</v>
      </c>
      <c r="R28" s="82" t="n">
        <f aca="false">COUNTIF(R13,0-S13)+COUNTIF(R14,S13-S14)+COUNTIF(R15,S14-S15)+COUNTIF(R16,S15-S16)+COUNTIF(R17,S16-S17)+COUNTIF(R18,S17-S18)+COUNTIF(R19,S18-S19)+COUNTIF(R20,S19-S20)+COUNTIF(R21,S20-S21)+COUNTIF(R22,S21-S22)+COUNTIF(R23,S22-S23)+COUNTIF(R24,S23-S24)+COUNTIF(R13,(0-S13)/2)+COUNTIF(R14,(S13-S14)/2)+COUNTIF(R15,(S14-S15)/2)+COUNTIF(R16,(S15-S16)/2)+COUNTIF(R17,(S16-S17)/2)+COUNTIF(R18,(S17-S18)/2)+COUNTIF(R19,(S18-S19)/2)+COUNTIF(R20,(S19-S20)/2)+COUNTIF(R21,(S20-S21)/2)+COUNTIF(R22,(S18-S22)/2)+COUNTIF(R23,(S22-S23)/2)+COUNTIF(R24,(S23-S24)/2)</f>
        <v>0</v>
      </c>
      <c r="S28" s="83" t="e">
        <f aca="true">IF(Q26="","",(INDIRECT("Z"&amp;ROW(Spielplan_1)+Spiele_1&amp;"S"&amp;COLUMN(),FALSE())-INDIRECT("Z"&amp;ROW(Spielplan_1)+Spiele_1&amp;"S"&amp;COLUMN()+2,FALSE()))*Gewichtung_Punktdifferenz)</f>
        <v>#REF!</v>
      </c>
      <c r="T28" s="82" t="n">
        <f aca="false">COUNTIF(T13,0-U13)+COUNTIF(T14,U13-U14)+COUNTIF(T15,U14-U15)+COUNTIF(T16,U15-U16)+COUNTIF(T17,U16-U17)+COUNTIF(T18,U17-U18)+COUNTIF(T19,U18-U19)+COUNTIF(T20,U19-U20)+COUNTIF(T21,U20-U21)+COUNTIF(T22,U21-U22)+COUNTIF(T23,U22-U23)+COUNTIF(T24,U23-U24)+COUNTIF(T13,(0-U13)/2)+COUNTIF(T14,(U13-U14)/2)+COUNTIF(T15,(U14-U15)/2)+COUNTIF(T16,(U15-U16)/2)+COUNTIF(T17,(U16-U17)/2)+COUNTIF(T18,(U17-U18)/2)+COUNTIF(T19,(U18-U19)/2)+COUNTIF(T20,(U19-U20)/2)+COUNTIF(T21,(U20-U21)/2)+COUNTIF(T22,(U18-U22)/2)+COUNTIF(T23,(U22-U23)/2)+COUNTIF(T24,(U23-U24)/2)</f>
        <v>5</v>
      </c>
      <c r="U28" s="83" t="e">
        <f aca="true">IF(S26="","",(INDIRECT("Z"&amp;ROW(Spielplan_1)+Spiele_1&amp;"S"&amp;COLUMN(),FALSE())-INDIRECT("Z"&amp;ROW(Spielplan_1)+Spiele_1&amp;"S"&amp;COLUMN()-2,FALSE()))*Gewichtung_Punktdifferenz)</f>
        <v>#REF!</v>
      </c>
      <c r="W28" s="82" t="n">
        <f aca="false">COUNTIF(W13,0-X13)+COUNTIF(W14,X13-X14)+COUNTIF(W15,X14-X15)+COUNTIF(W16,X15-X16)+COUNTIF(W17,X16-X17)+COUNTIF(W18,X17-X18)+COUNTIF(W19,X18-X19)+COUNTIF(W20,X19-X20)+COUNTIF(W21,X20-X21)+COUNTIF(W22,X21-X22)+COUNTIF(W23,X22-X23)+COUNTIF(W24,X23-X24)+COUNTIF(W13,(0-X13)/2)+COUNTIF(W14,(X13-X14)/2)+COUNTIF(W15,(X14-X15)/2)+COUNTIF(W16,(X15-X16)/2)+COUNTIF(W17,(X16-X17)/2)+COUNTIF(W18,(X17-X18)/2)+COUNTIF(W19,(X18-X19)/2)+COUNTIF(W20,(X19-X20)/2)+COUNTIF(W21,(X20-X21)/2)+COUNTIF(W22,(X18-X22)/2)+COUNTIF(W23,(X22-X23)/2)+COUNTIF(W24,(X23-X24)/2)</f>
        <v>1</v>
      </c>
      <c r="X28" s="83" t="e">
        <f aca="true">IF(V26="","",(INDIRECT("Z"&amp;ROW(Spielplan_1)+Spiele_1&amp;"S"&amp;COLUMN(),FALSE())-INDIRECT("Z"&amp;ROW(Spielplan_1)+Spiele_1&amp;"S"&amp;COLUMN()+2,FALSE()))*Gewichtung_Punktdifferenz)</f>
        <v>#REF!</v>
      </c>
      <c r="Y28" s="82" t="n">
        <f aca="false">COUNTIF(Y13,0-Z13)+COUNTIF(Y14,Z13-Z14)+COUNTIF(Y15,Z14-Z15)+COUNTIF(Y16,Z15-Z16)+COUNTIF(Y17,Z16-Z17)+COUNTIF(Y18,Z17-Z18)+COUNTIF(Y19,Z18-Z19)+COUNTIF(Y20,Z19-Z20)+COUNTIF(Y21,Z20-Z21)+COUNTIF(Y22,Z21-Z22)+COUNTIF(Y23,Z22-Z23)+COUNTIF(Y24,Z23-Z24)+COUNTIF(Y13,(0-Z13)/2)+COUNTIF(Y14,(Z13-Z14)/2)+COUNTIF(Y15,(Z14-Z15)/2)+COUNTIF(Y16,(Z15-Z16)/2)+COUNTIF(Y17,(Z16-Z17)/2)+COUNTIF(Y18,(Z17-Z18)/2)+COUNTIF(Y19,(Z18-Z19)/2)+COUNTIF(Y20,(Z19-Z20)/2)+COUNTIF(Y21,(Z20-Z21)/2)+COUNTIF(Y22,(Z18-Z22)/2)+COUNTIF(Y23,(Z22-Z23)/2)+COUNTIF(Y24,(Z23-Z24)/2)</f>
        <v>2</v>
      </c>
      <c r="Z28" s="83" t="e">
        <f aca="true">IF(X26="","",(INDIRECT("Z"&amp;ROW(Spielplan_1)+Spiele_1&amp;"S"&amp;COLUMN(),FALSE())-INDIRECT("Z"&amp;ROW(Spielplan_1)+Spiele_1&amp;"S"&amp;COLUMN()-2,FALSE()))*Gewichtung_Punktdifferenz)</f>
        <v>#REF!</v>
      </c>
      <c r="AB28" s="82" t="n">
        <f aca="false">COUNTIF(AB13,0-AC13)+COUNTIF(AB14,AC13-AC14)+COUNTIF(AB15,AC14-AC15)+COUNTIF(AB16,AC15-AC16)+COUNTIF(AB17,AC16-AC17)+COUNTIF(AB18,AC17-AC18)+COUNTIF(AB19,AC18-AC19)+COUNTIF(AB20,AC19-AC20)+COUNTIF(AB21,AC20-AC21)+COUNTIF(AB22,AC21-AC22)+COUNTIF(AB23,AC22-AC23)+COUNTIF(AB24,AC23-AC24)+COUNTIF(AB13,(0-AC13)/2)+COUNTIF(AB14,(AC13-AC14)/2)+COUNTIF(AB15,(AC14-AC15)/2)+COUNTIF(AB16,(AC15-AC16)/2)+COUNTIF(AB17,(AC16-AC17)/2)+COUNTIF(AB18,(AC17-AC18)/2)+COUNTIF(AB19,(AC18-AC19)/2)+COUNTIF(AB20,(AC19-AC20)/2)+COUNTIF(AB21,(AC20-AC21)/2)+COUNTIF(AB22,(AC18-AC22)/2)+COUNTIF(AB23,(AC22-AC23)/2)+COUNTIF(AB24,(AC23-AC24)/2)</f>
        <v>3</v>
      </c>
      <c r="AC28" s="83" t="e">
        <f aca="true">IF(AA26="","",(INDIRECT("Z"&amp;ROW(Spielplan_1)+Spiele_1&amp;"S"&amp;COLUMN(),FALSE())-INDIRECT("Z"&amp;ROW(Spielplan_1)+Spiele_1&amp;"S"&amp;COLUMN()+2,FALSE()))*Gewichtung_Punktdifferenz)</f>
        <v>#REF!</v>
      </c>
      <c r="AD28" s="82" t="n">
        <f aca="false">COUNTIF(AD13,0-AE13)+COUNTIF(AD14,AE13-AE14)+COUNTIF(AD15,AE14-AE15)+COUNTIF(AD16,AE15-AE16)+COUNTIF(AD17,AE16-AE17)+COUNTIF(AD18,AE17-AE18)+COUNTIF(AD19,AE18-AE19)+COUNTIF(AD20,AE19-AE20)+COUNTIF(AD21,AE20-AE21)+COUNTIF(AD22,AE21-AE22)+COUNTIF(AD23,AE22-AE23)+COUNTIF(AD24,AE23-AE24)+COUNTIF(AD13,(0-AE13)/2)+COUNTIF(AD14,(AE13-AE14)/2)+COUNTIF(AD15,(AE14-AE15)/2)+COUNTIF(AD16,(AE15-AE16)/2)+COUNTIF(AD17,(AE16-AE17)/2)+COUNTIF(AD18,(AE17-AE18)/2)+COUNTIF(AD19,(AE18-AE19)/2)+COUNTIF(AD20,(AE19-AE20)/2)+COUNTIF(AD21,(AE20-AE21)/2)+COUNTIF(AD22,(AE18-AE22)/2)+COUNTIF(AD23,(AE22-AE23)/2)+COUNTIF(AD24,(AE23-AE24)/2)</f>
        <v>3</v>
      </c>
      <c r="AE28" s="83" t="e">
        <f aca="true">IF(AC26="","",(INDIRECT("Z"&amp;ROW(Spielplan_1)+Spiele_1&amp;"S"&amp;COLUMN(),FALSE())-INDIRECT("Z"&amp;ROW(Spielplan_1)+Spiele_1&amp;"S"&amp;COLUMN()-2,FALSE()))*Gewichtung_Punktdifferenz)</f>
        <v>#REF!</v>
      </c>
      <c r="AG28" s="82" t="n">
        <f aca="false">COUNTIF(AG13,0-AH13)+COUNTIF(AG14,AH13-AH14)+COUNTIF(AG15,AH14-AH15)+COUNTIF(AG16,AH15-AH16)+COUNTIF(AG17,AH16-AH17)+COUNTIF(AG18,AH17-AH18)+COUNTIF(AG19,AH18-AH19)+COUNTIF(AG20,AH19-AH20)+COUNTIF(AG21,AH20-AH21)+COUNTIF(AG22,AH21-AH22)+COUNTIF(AG23,AH22-AH23)+COUNTIF(AG24,AH23-AH24)+COUNTIF(AG13,(0-AH13)/2)+COUNTIF(AG14,(AH13-AH14)/2)+COUNTIF(AG15,(AH14-AH15)/2)+COUNTIF(AG16,(AH15-AH16)/2)+COUNTIF(AG17,(AH16-AH17)/2)+COUNTIF(AG18,(AH17-AH18)/2)+COUNTIF(AG19,(AH18-AH19)/2)+COUNTIF(AG20,(AH19-AH20)/2)+COUNTIF(AG21,(AH20-AH21)/2)+COUNTIF(AG22,(AH18-AH22)/2)+COUNTIF(AG23,(AH22-AH23)/2)+COUNTIF(AG24,(AH23-AH24)/2)</f>
        <v>0</v>
      </c>
      <c r="AH28" s="83" t="e">
        <f aca="true">IF(AF26="","",(INDIRECT("Z"&amp;ROW(Spielplan_1)+Spiele_1&amp;"S"&amp;COLUMN(),FALSE())-INDIRECT("Z"&amp;ROW(Spielplan_1)+Spiele_1&amp;"S"&amp;COLUMN()+2,FALSE()))*Gewichtung_Punktdifferenz)</f>
        <v>#REF!</v>
      </c>
      <c r="AI28" s="82" t="n">
        <f aca="false">COUNTIF(AI13,0-AJ13)+COUNTIF(AI14,AJ13-AJ14)+COUNTIF(AI15,AJ14-AJ15)+COUNTIF(AI16,AJ15-AJ16)+COUNTIF(AI17,AJ16-AJ17)+COUNTIF(AI18,AJ17-AJ18)+COUNTIF(AI19,AJ18-AJ19)+COUNTIF(AI20,AJ19-AJ20)+COUNTIF(AI21,AJ20-AJ21)+COUNTIF(AI22,AJ21-AJ22)+COUNTIF(AI23,AJ22-AJ23)+COUNTIF(AI24,AJ23-AJ24)+COUNTIF(AI13,(0-AJ13)/2)+COUNTIF(AI14,(AJ13-AJ14)/2)+COUNTIF(AI15,(AJ14-AJ15)/2)+COUNTIF(AI16,(AJ15-AJ16)/2)+COUNTIF(AI17,(AJ16-AJ17)/2)+COUNTIF(AI18,(AJ17-AJ18)/2)+COUNTIF(AI19,(AJ18-AJ19)/2)+COUNTIF(AI20,(AJ19-AJ20)/2)+COUNTIF(AI21,(AJ20-AJ21)/2)+COUNTIF(AI22,(AJ18-AJ22)/2)+COUNTIF(AI23,(AJ22-AJ23)/2)+COUNTIF(AI24,(AJ23-AJ24)/2)</f>
        <v>2</v>
      </c>
      <c r="AJ28" s="83" t="e">
        <f aca="true">IF(AH26="","",(INDIRECT("Z"&amp;ROW(Spielplan_1)+Spiele_1&amp;"S"&amp;COLUMN(),FALSE())-INDIRECT("Z"&amp;ROW(Spielplan_1)+Spiele_1&amp;"S"&amp;COLUMN()-2,FALSE()))*Gewichtung_Punktdifferenz)</f>
        <v>#REF!</v>
      </c>
      <c r="AL28" s="82" t="n">
        <f aca="false">COUNTIF(AL13,0-AM13)+COUNTIF(AL14,AM13-AM14)+COUNTIF(AL15,AM14-AM15)+COUNTIF(AL16,AM15-AM16)+COUNTIF(AL17,AM16-AM17)+COUNTIF(AL18,AM17-AM18)+COUNTIF(AL19,AM18-AM19)+COUNTIF(AL20,AM19-AM20)+COUNTIF(AL21,AM20-AM21)+COUNTIF(AL22,AM21-AM22)+COUNTIF(AL23,AM22-AM23)+COUNTIF(AL24,AM23-AM24)+COUNTIF(AL13,(0-AM13)/2)+COUNTIF(AL14,(AM13-AM14)/2)+COUNTIF(AL15,(AM14-AM15)/2)+COUNTIF(AL16,(AM15-AM16)/2)+COUNTIF(AL17,(AM16-AM17)/2)+COUNTIF(AL18,(AM17-AM18)/2)+COUNTIF(AL19,(AM18-AM19)/2)+COUNTIF(AL20,(AM19-AM20)/2)+COUNTIF(AL21,(AM20-AM21)/2)+COUNTIF(AL22,(AM18-AM22)/2)+COUNTIF(AL23,(AM22-AM23)/2)+COUNTIF(AL24,(AM23-AM24)/2)</f>
        <v>0</v>
      </c>
      <c r="AM28" s="83" t="e">
        <f aca="true">IF(AK26="","",(INDIRECT("Z"&amp;ROW(Spielplan_1)+Spiele_1&amp;"S"&amp;COLUMN(),FALSE())-INDIRECT("Z"&amp;ROW(Spielplan_1)+Spiele_1&amp;"S"&amp;COLUMN()+2,FALSE()))*Gewichtung_Punktdifferenz)</f>
        <v>#REF!</v>
      </c>
      <c r="AN28" s="82" t="n">
        <f aca="false">COUNTIF(AN13,0-AO13)+COUNTIF(AN14,AO13-AO14)+COUNTIF(AN15,AO14-AO15)+COUNTIF(AN16,AO15-AO16)+COUNTIF(AN17,AO16-AO17)+COUNTIF(AN18,AO17-AO18)+COUNTIF(AN19,AO18-AO19)+COUNTIF(AN20,AO19-AO20)+COUNTIF(AN21,AO20-AO21)+COUNTIF(AN22,AO21-AO22)+COUNTIF(AN23,AO22-AO23)+COUNTIF(AN24,AO23-AO24)+COUNTIF(AN13,(0-AO13)/2)+COUNTIF(AN14,(AO13-AO14)/2)+COUNTIF(AN15,(AO14-AO15)/2)+COUNTIF(AN16,(AO15-AO16)/2)+COUNTIF(AN17,(AO16-AO17)/2)+COUNTIF(AN18,(AO17-AO18)/2)+COUNTIF(AN19,(AO18-AO19)/2)+COUNTIF(AN20,(AO19-AO20)/2)+COUNTIF(AN21,(AO20-AO21)/2)+COUNTIF(AN22,(AO18-AO22)/2)+COUNTIF(AN23,(AO22-AO23)/2)+COUNTIF(AN24,(AO23-AO24)/2)</f>
        <v>1</v>
      </c>
      <c r="AO28" s="83" t="e">
        <f aca="true">IF(AM26="","",(INDIRECT("Z"&amp;ROW(Spielplan_1)+Spiele_1&amp;"S"&amp;COLUMN(),FALSE())-INDIRECT("Z"&amp;ROW(Spielplan_1)+Spiele_1&amp;"S"&amp;COLUMN()-2,FALSE()))*Gewichtung_Punktdifferenz)</f>
        <v>#REF!</v>
      </c>
      <c r="AQ28" s="82" t="n">
        <f aca="false">COUNTIF(AQ13,0-AR13)+COUNTIF(AQ14,AR13-AR14)+COUNTIF(AQ15,AR14-AR15)+COUNTIF(AQ16,AR15-AR16)+COUNTIF(AQ17,AR16-AR17)+COUNTIF(AQ18,AR17-AR18)+COUNTIF(AQ19,AR18-AR19)+COUNTIF(AQ20,AR19-AR20)+COUNTIF(AQ21,AR20-AR21)+COUNTIF(AQ22,AR21-AR22)+COUNTIF(AQ23,AR22-AR23)+COUNTIF(AQ24,AR23-AR24)+COUNTIF(AQ13,(0-AR13)/2)+COUNTIF(AQ14,(AR13-AR14)/2)+COUNTIF(AQ15,(AR14-AR15)/2)+COUNTIF(AQ16,(AR15-AR16)/2)+COUNTIF(AQ17,(AR16-AR17)/2)+COUNTIF(AQ18,(AR17-AR18)/2)+COUNTIF(AQ19,(AR18-AR19)/2)+COUNTIF(AQ20,(AR19-AR20)/2)+COUNTIF(AQ21,(AR20-AR21)/2)+COUNTIF(AQ22,(AR18-AR22)/2)+COUNTIF(AQ23,(AR22-AR23)/2)+COUNTIF(AQ24,(AR23-AR24)/2)</f>
        <v>4</v>
      </c>
      <c r="AR28" s="83" t="e">
        <f aca="true">IF(AP26="","",(INDIRECT("Z"&amp;ROW(Spielplan_1)+Spiele_1&amp;"S"&amp;COLUMN(),FALSE())-INDIRECT("Z"&amp;ROW(Spielplan_1)+Spiele_1&amp;"S"&amp;COLUMN()+2,FALSE()))*Gewichtung_Punktdifferenz)</f>
        <v>#REF!</v>
      </c>
      <c r="AS28" s="82" t="n">
        <f aca="false">COUNTIF(AS13,0-AT13)+COUNTIF(AS14,AT13-AT14)+COUNTIF(AS15,AT14-AT15)+COUNTIF(AS16,AT15-AT16)+COUNTIF(AS17,AT16-AT17)+COUNTIF(AS18,AT17-AT18)+COUNTIF(AS19,AT18-AT19)+COUNTIF(AS20,AT19-AT20)+COUNTIF(AS21,AT20-AT21)+COUNTIF(AS22,AT21-AT22)+COUNTIF(AS23,AT22-AT23)+COUNTIF(AS24,AT23-AT24)+COUNTIF(AS13,(0-AT13)/2)+COUNTIF(AS14,(AT13-AT14)/2)+COUNTIF(AS15,(AT14-AT15)/2)+COUNTIF(AS16,(AT15-AT16)/2)+COUNTIF(AS17,(AT16-AT17)/2)+COUNTIF(AS18,(AT17-AT18)/2)+COUNTIF(AS19,(AT18-AT19)/2)+COUNTIF(AS20,(AT19-AT20)/2)+COUNTIF(AS21,(AT20-AT21)/2)+COUNTIF(AS22,(AT18-AT22)/2)+COUNTIF(AS23,(AT22-AT23)/2)+COUNTIF(AS24,(AT23-AT24)/2)</f>
        <v>0</v>
      </c>
      <c r="AT28" s="83" t="e">
        <f aca="true">IF(AR26="","",(INDIRECT("Z"&amp;ROW(Spielplan_1)+Spiele_1&amp;"S"&amp;COLUMN(),FALSE())-INDIRECT("Z"&amp;ROW(Spielplan_1)+Spiele_1&amp;"S"&amp;COLUMN()-2,FALSE()))*Gewichtung_Punktdifferenz)</f>
        <v>#REF!</v>
      </c>
      <c r="AV28" s="82" t="n">
        <f aca="false">COUNTIF(AV13,0-AW13)+COUNTIF(AV14,AW13-AW14)+COUNTIF(AV15,AW14-AW15)+COUNTIF(AV16,AW15-AW16)+COUNTIF(AV17,AW16-AW17)+COUNTIF(AV18,AW17-AW18)+COUNTIF(AV19,AW18-AW19)+COUNTIF(AV20,AW19-AW20)+COUNTIF(AV21,AW20-AW21)+COUNTIF(AV22,AW21-AW22)+COUNTIF(AV23,AW22-AW23)+COUNTIF(AV24,AW23-AW24)+COUNTIF(AV13,(0-AW13)/2)+COUNTIF(AV14,(AW13-AW14)/2)+COUNTIF(AV15,(AW14-AW15)/2)+COUNTIF(AV16,(AW15-AW16)/2)+COUNTIF(AV17,(AW16-AW17)/2)+COUNTIF(AV18,(AW17-AW18)/2)+COUNTIF(AV19,(AW18-AW19)/2)+COUNTIF(AV20,(AW19-AW20)/2)+COUNTIF(AV21,(AW20-AW21)/2)+COUNTIF(AV22,(AW18-AW22)/2)+COUNTIF(AV23,(AW22-AW23)/2)+COUNTIF(AV24,(AW23-AW24)/2)</f>
        <v>0</v>
      </c>
      <c r="AW28" s="83" t="e">
        <f aca="true">IF(AU26="","",(INDIRECT("Z"&amp;ROW(Spielplan_1)+Spiele_1&amp;"S"&amp;COLUMN(),FALSE())-INDIRECT("Z"&amp;ROW(Spielplan_1)+Spiele_1&amp;"S"&amp;COLUMN()+2,FALSE()))*Gewichtung_Punktdifferenz)</f>
        <v>#REF!</v>
      </c>
      <c r="AX28" s="82" t="n">
        <f aca="false">COUNTIF(AX13,0-AY13)+COUNTIF(AX14,AY13-AY14)+COUNTIF(AX15,AY14-AY15)+COUNTIF(AX16,AY15-AY16)+COUNTIF(AX17,AY16-AY17)+COUNTIF(AX18,AY17-AY18)+COUNTIF(AX19,AY18-AY19)+COUNTIF(AX20,AY19-AY20)+COUNTIF(AX21,AY20-AY21)+COUNTIF(AX22,AY21-AY22)+COUNTIF(AX23,AY22-AY23)+COUNTIF(AX24,AY23-AY24)+COUNTIF(AX13,(0-AY13)/2)+COUNTIF(AX14,(AY13-AY14)/2)+COUNTIF(AX15,(AY14-AY15)/2)+COUNTIF(AX16,(AY15-AY16)/2)+COUNTIF(AX17,(AY16-AY17)/2)+COUNTIF(AX18,(AY17-AY18)/2)+COUNTIF(AX19,(AY18-AY19)/2)+COUNTIF(AX20,(AY19-AY20)/2)+COUNTIF(AX21,(AY20-AY21)/2)+COUNTIF(AX22,(AY18-AY22)/2)+COUNTIF(AX23,(AY22-AY23)/2)+COUNTIF(AX24,(AY23-AY24)/2)</f>
        <v>4</v>
      </c>
      <c r="AY28" s="83" t="e">
        <f aca="true">IF(AW26="","",(INDIRECT("Z"&amp;ROW(Spielplan_1)+Spiele_1&amp;"S"&amp;COLUMN(),FALSE())-INDIRECT("Z"&amp;ROW(Spielplan_1)+Spiele_1&amp;"S"&amp;COLUMN()-2,FALSE()))*Gewichtung_Punktdifferenz)</f>
        <v>#REF!</v>
      </c>
      <c r="CA28" s="88" t="n">
        <f aca="false">COUNTIF(C13,(0-D13)/2)+COUNTIF(C14,(D13-D14)/2)+COUNTIF(C15,(D14-D15)/2)+COUNTIF(C16,(D15-D16)/2)+COUNTIF(C17,(D16-D17)/2)+COUNTIF(C18,(D17-D18)/2)+COUNTIF(C19,(D18-D19)/2)+COUNTIF(C20,(D19-D20)/2)+COUNTIF(C21,(D20-D21)/2)+COUNTIF(C22,(D21-D22)/2)+COUNTIF(C23,(D22-D23)/2)+COUNTIF(C24,(D23-D24)/2)</f>
        <v>0</v>
      </c>
      <c r="CB28" s="87"/>
      <c r="CC28" s="88" t="n">
        <f aca="false">COUNTIF(E13,(0-F13)/2)+COUNTIF(E14,(F13-F14)/2)+COUNTIF(E15,(F14-F15)/2)+COUNTIF(E16,(F15-F16)/2)+COUNTIF(E17,(F16-F17)/2)+COUNTIF(E18,(F17-F18)/2)+COUNTIF(E19,(F18-F19)/2)+COUNTIF(E20,(F19-F20)/2)+COUNTIF(E21,(F20-F21)/2)+COUNTIF(E22,(F21-F22)/2)+COUNTIF(E23,(F22-F23)/2)+COUNTIF(E24,(F23-F24)/2)</f>
        <v>0</v>
      </c>
      <c r="CD28" s="87"/>
      <c r="CE28" s="87"/>
      <c r="CF28" s="88" t="n">
        <f aca="false">COUNTIF(H13,(0-I13)/2)+COUNTIF(H14,(I13-I14)/2)+COUNTIF(H15,(I14-I15)/2)+COUNTIF(H16,(I15-I16)/2)+COUNTIF(H17,(I16-I17)/2)+COUNTIF(H18,(I17-I18)/2)+COUNTIF(H19,(I18-I19)/2)+COUNTIF(H20,(I19-I20)/2)+COUNTIF(H21,(I20-I21)/2)+COUNTIF(H22,(I21-I22)/2)+COUNTIF(H23,(I22-I23)/2)+COUNTIF(H24,(I23-I24)/2)</f>
        <v>0</v>
      </c>
      <c r="CG28" s="87"/>
      <c r="CH28" s="88" t="n">
        <f aca="false">COUNTIF(J13,(0-K13)/2)+COUNTIF(J14,(K13-K14)/2)+COUNTIF(J15,(K14-K15)/2)+COUNTIF(J16,(K15-K16)/2)+COUNTIF(J17,(K16-K17)/2)+COUNTIF(J18,(K17-K18)/2)+COUNTIF(J19,(K18-K19)/2)+COUNTIF(J20,(K19-K20)/2)+COUNTIF(J21,(K20-K21)/2)+COUNTIF(J22,(K21-K22)/2)+COUNTIF(J23,(K22-K23)/2)+COUNTIF(J24,(K23-K24)/2)</f>
        <v>0</v>
      </c>
      <c r="CI28" s="87"/>
      <c r="CJ28" s="87"/>
      <c r="CK28" s="88" t="n">
        <f aca="false">COUNTIF(M13,(0-N13)/2)+COUNTIF(M14,(N13-N14)/2)+COUNTIF(M15,(N14-N15)/2)+COUNTIF(M16,(N15-N16)/2)+COUNTIF(M17,(N16-N17)/2)+COUNTIF(M18,(N17-N18)/2)+COUNTIF(M19,(N18-N19)/2)+COUNTIF(M20,(N19-N20)/2)+COUNTIF(M21,(N20-N21)/2)+COUNTIF(M22,(N21-N22)/2)+COUNTIF(M23,(N22-N23)/2)+COUNTIF(M24,(N23-N24)/2)</f>
        <v>0</v>
      </c>
      <c r="CL28" s="87"/>
      <c r="CM28" s="88" t="n">
        <f aca="false">COUNTIF(O13,(0-P13)/2)+COUNTIF(O14,(P13-P14)/2)+COUNTIF(O15,(P14-P15)/2)+COUNTIF(O16,(P15-P16)/2)+COUNTIF(O17,(P16-P17)/2)+COUNTIF(O18,(P17-P18)/2)+COUNTIF(O19,(P18-P19)/2)+COUNTIF(O20,(P19-P20)/2)+COUNTIF(O21,(P20-P21)/2)+COUNTIF(O22,(P21-P22)/2)+COUNTIF(O23,(P22-P23)/2)+COUNTIF(O24,(P23-P24)/2)</f>
        <v>0</v>
      </c>
      <c r="CP28" s="88" t="n">
        <f aca="false">COUNTIF(R13,(0-S13)/2)+COUNTIF(R14,(S13-S14)/2)+COUNTIF(R15,(S14-S15)/2)+COUNTIF(R16,(S15-S16)/2)+COUNTIF(R17,(S16-S17)/2)+COUNTIF(R18,(S17-S18)/2)+COUNTIF(R19,(S18-S19)/2)+COUNTIF(R20,(S19-S20)/2)+COUNTIF(R21,(S20-S21)/2)+COUNTIF(R22,(S21-S22)/2)+COUNTIF(R23,(S22-S23)/2)+COUNTIF(R24,(S23-S24)/2)</f>
        <v>0</v>
      </c>
      <c r="CQ28" s="87"/>
      <c r="CR28" s="88" t="n">
        <f aca="false">COUNTIF(T13,(0-U13)/2)+COUNTIF(T14,(U13-U14)/2)+COUNTIF(T15,(U14-U15)/2)+COUNTIF(T16,(U15-U16)/2)+COUNTIF(T17,(U16-U17)/2)+COUNTIF(T18,(U17-U18)/2)+COUNTIF(T19,(U18-U19)/2)+COUNTIF(T20,(U19-U20)/2)+COUNTIF(T21,(U20-U21)/2)+COUNTIF(T22,(U21-U22)/2)+COUNTIF(T23,(U22-U23)/2)+COUNTIF(T24,(U23-U24)/2)</f>
        <v>0</v>
      </c>
      <c r="CU28" s="88" t="n">
        <f aca="false">COUNTIF(W13,(0-X13)/2)+COUNTIF(W14,(X13-X14)/2)+COUNTIF(W15,(X14-X15)/2)+COUNTIF(W16,(X15-X16)/2)+COUNTIF(W17,(X16-X17)/2)+COUNTIF(W18,(X17-X18)/2)+COUNTIF(W19,(X18-X19)/2)+COUNTIF(W20,(X19-X20)/2)+COUNTIF(W21,(X20-X21)/2)+COUNTIF(W22,(X21-X22)/2)+COUNTIF(W23,(X22-X23)/2)+COUNTIF(W24,(X23-X24)/2)</f>
        <v>0</v>
      </c>
      <c r="CV28" s="87"/>
      <c r="CW28" s="88" t="n">
        <f aca="false">COUNTIF(Y13,(0-Z13)/2)+COUNTIF(Y14,(Z13-Z14)/2)+COUNTIF(Y15,(Z14-Z15)/2)+COUNTIF(Y16,(Z15-Z16)/2)+COUNTIF(Y17,(Z16-Z17)/2)+COUNTIF(Y18,(Z17-Z18)/2)+COUNTIF(Y19,(Z18-Z19)/2)+COUNTIF(Y20,(Z19-Z20)/2)+COUNTIF(Y21,(Z20-Z21)/2)+COUNTIF(Y22,(Z21-Z22)/2)+COUNTIF(Y23,(Z22-Z23)/2)+COUNTIF(Y24,(Z23-Z24)/2)</f>
        <v>0</v>
      </c>
      <c r="CZ28" s="88" t="n">
        <f aca="false">COUNTIF(AB13,(0-AC13)/2)+COUNTIF(AB14,(AC13-AC14)/2)+COUNTIF(AB15,(AC14-AC15)/2)+COUNTIF(AB16,(AC15-AC16)/2)+COUNTIF(AB17,(AC16-AC17)/2)+COUNTIF(AB18,(AC17-AC18)/2)+COUNTIF(AB19,(AC18-AC19)/2)+COUNTIF(AB20,(AC19-AC20)/2)+COUNTIF(AB21,(AC20-AC21)/2)+COUNTIF(AB22,(AC21-AC22)/2)+COUNTIF(AB23,(AC22-AC23)/2)+COUNTIF(AB24,(AC23-AC24)/2)</f>
        <v>0</v>
      </c>
      <c r="DA28" s="87"/>
      <c r="DB28" s="88" t="n">
        <f aca="false">COUNTIF(AD13,(0-AE13)/2)+COUNTIF(AD14,(AE13-AE14)/2)+COUNTIF(AD15,(AE14-AE15)/2)+COUNTIF(AD16,(AE15-AE16)/2)+COUNTIF(AD17,(AE16-AE17)/2)+COUNTIF(AD18,(AE17-AE18)/2)+COUNTIF(AD19,(AE18-AE19)/2)+COUNTIF(AD20,(AE19-AE20)/2)+COUNTIF(AD21,(AE20-AE21)/2)+COUNTIF(AD22,(AE21-AE22)/2)+COUNTIF(AD23,(AE22-AE23)/2)+COUNTIF(AD24,(AE23-AE24)/2)</f>
        <v>0</v>
      </c>
      <c r="DE28" s="88" t="n">
        <f aca="false">COUNTIF(AG13,(0-AH13)/2)+COUNTIF(AG14,(AH13-AH14)/2)+COUNTIF(AG15,(AH14-AH15)/2)+COUNTIF(AG16,(AH15-AH16)/2)+COUNTIF(AG17,(AH16-AH17)/2)+COUNTIF(AG18,(AH17-AH18)/2)+COUNTIF(AG19,(AH18-AH19)/2)+COUNTIF(AG20,(AH19-AH20)/2)+COUNTIF(AG21,(AH20-AH21)/2)+COUNTIF(AG22,(AH21-AH22)/2)+COUNTIF(AG23,(AH22-AH23)/2)+COUNTIF(AG24,(AH23-AH24)/2)</f>
        <v>0</v>
      </c>
      <c r="DF28" s="87"/>
      <c r="DG28" s="88" t="n">
        <f aca="false">COUNTIF(AI13,(0-AJ13)/2)+COUNTIF(AI14,(AJ13-AJ14)/2)+COUNTIF(AI15,(AJ14-AJ15)/2)+COUNTIF(AI16,(AJ15-AJ16)/2)+COUNTIF(AI17,(AJ16-AJ17)/2)+COUNTIF(AI18,(AJ17-AJ18)/2)+COUNTIF(AI19,(AJ18-AJ19)/2)+COUNTIF(AI20,(AJ19-AJ20)/2)+COUNTIF(AI21,(AJ20-AJ21)/2)+COUNTIF(AI22,(AJ21-AJ22)/2)+COUNTIF(AI23,(AJ22-AJ23)/2)+COUNTIF(AI24,(AJ23-AJ24)/2)</f>
        <v>0</v>
      </c>
      <c r="DJ28" s="88" t="n">
        <f aca="false">COUNTIF(AL13,(0-AM13)/2)+COUNTIF(AL14,(AM13-AM14)/2)+COUNTIF(AL15,(AM14-AM15)/2)+COUNTIF(AL16,(AM15-AM16)/2)+COUNTIF(AL17,(AM16-AM17)/2)+COUNTIF(AL18,(AM17-AM18)/2)+COUNTIF(AL19,(AM18-AM19)/2)+COUNTIF(AL20,(AM19-AM20)/2)+COUNTIF(AL21,(AM20-AM21)/2)+COUNTIF(AL22,(AM21-AM22)/2)+COUNTIF(AL23,(AM22-AM23)/2)+COUNTIF(AL24,(AM23-AM24)/2)</f>
        <v>0</v>
      </c>
      <c r="DK28" s="87"/>
      <c r="DL28" s="88" t="n">
        <f aca="false">COUNTIF(AN13,(0-AO13)/2)+COUNTIF(AN14,(AO13-AO14)/2)+COUNTIF(AN15,(AO14-AO15)/2)+COUNTIF(AN16,(AO15-AO16)/2)+COUNTIF(AN17,(AO16-AO17)/2)+COUNTIF(AN18,(AO17-AO18)/2)+COUNTIF(AN19,(AO18-AO19)/2)+COUNTIF(AN20,(AO19-AO20)/2)+COUNTIF(AN21,(AO20-AO21)/2)+COUNTIF(AN22,(AO21-AO22)/2)+COUNTIF(AN23,(AO22-AO23)/2)+COUNTIF(AN24,(AO23-AO24)/2)</f>
        <v>0</v>
      </c>
      <c r="DO28" s="88" t="n">
        <f aca="false">COUNTIF(AQ13,(0-AR13)/2)+COUNTIF(AQ14,(AR13-AR14)/2)+COUNTIF(AQ15,(AR14-AR15)/2)+COUNTIF(AQ16,(AR15-AR16)/2)+COUNTIF(AQ17,(AR16-AR17)/2)+COUNTIF(AQ18,(AR17-AR18)/2)+COUNTIF(AQ19,(AR18-AR19)/2)+COUNTIF(AQ20,(AR19-AR20)/2)+COUNTIF(AQ21,(AR20-AR21)/2)+COUNTIF(AQ22,(AR21-AR22)/2)+COUNTIF(AQ23,(AR22-AR23)/2)+COUNTIF(AQ24,(AR23-AR24)/2)</f>
        <v>0</v>
      </c>
      <c r="DP28" s="87"/>
      <c r="DQ28" s="88" t="n">
        <f aca="false">COUNTIF(AS13,(0-AT13)/2)+COUNTIF(AS14,(AT13-AT14)/2)+COUNTIF(AS15,(AT14-AT15)/2)+COUNTIF(AS16,(AT15-AT16)/2)+COUNTIF(AS17,(AT16-AT17)/2)+COUNTIF(AS18,(AT17-AT18)/2)+COUNTIF(AS19,(AT18-AT19)/2)+COUNTIF(AS20,(AT19-AT20)/2)+COUNTIF(AS21,(AT20-AT21)/2)+COUNTIF(AS22,(AT21-AT22)/2)+COUNTIF(AS23,(AT22-AT23)/2)+COUNTIF(AS24,(AT23-AT24)/2)</f>
        <v>0</v>
      </c>
      <c r="DT28" s="88" t="n">
        <f aca="false">COUNTIF(AV13,(0-AW13)/2)+COUNTIF(AV14,(AW13-AW14)/2)+COUNTIF(AV15,(AW14-AW15)/2)+COUNTIF(AV16,(AW15-AW16)/2)+COUNTIF(AV17,(AW16-AW17)/2)+COUNTIF(AV18,(AW17-AW18)/2)+COUNTIF(AV19,(AW18-AW19)/2)+COUNTIF(AV20,(AW19-AW20)/2)+COUNTIF(AV21,(AW20-AW21)/2)+COUNTIF(AV22,(AW21-AW22)/2)+COUNTIF(AV23,(AW22-AW23)/2)+COUNTIF(AV24,(AW23-AW24)/2)</f>
        <v>0</v>
      </c>
      <c r="DU28" s="87"/>
      <c r="DV28" s="88" t="n">
        <f aca="false">COUNTIF(AX13,(0-AY13)/2)+COUNTIF(AX14,(AY13-AY14)/2)+COUNTIF(AX15,(AY14-AY15)/2)+COUNTIF(AX16,(AY15-AY16)/2)+COUNTIF(AX17,(AY16-AY17)/2)+COUNTIF(AX18,(AY17-AY18)/2)+COUNTIF(AX19,(AY18-AY19)/2)+COUNTIF(AX20,(AY19-AY20)/2)+COUNTIF(AX21,(AY20-AY21)/2)+COUNTIF(AX22,(AY21-AY22)/2)+COUNTIF(AX23,(AY22-AY23)/2)+COUNTIF(AX24,(AY23-AY24)/2)</f>
        <v>0</v>
      </c>
    </row>
    <row r="29" customFormat="false" ht="12" hidden="false" customHeight="false" outlineLevel="0" collapsed="false">
      <c r="A29" s="89" t="s">
        <v>26</v>
      </c>
      <c r="B29" s="90"/>
      <c r="D29" s="91" t="e">
        <f aca="false">IF(B26="","",D26+(Prämie*IF(D27="",0,D27))+D28)</f>
        <v>#REF!</v>
      </c>
      <c r="F29" s="91" t="e">
        <f aca="false">IF(B26="","",F26+(Prämie*IF(F27="",0,F27))+F28)</f>
        <v>#REF!</v>
      </c>
      <c r="I29" s="91" t="e">
        <f aca="false">IF(G26="","",I26+(Prämie*IF(I27="",0,I27))+I28)</f>
        <v>#REF!</v>
      </c>
      <c r="K29" s="91" t="e">
        <f aca="false">IF(G26="","",K26+(Prämie*IF(K27="",0,K27))+K28)</f>
        <v>#REF!</v>
      </c>
      <c r="N29" s="91" t="e">
        <f aca="false">IF(L26="","",N26+(Prämie*IF(N27="",0,N27))+N28)</f>
        <v>#REF!</v>
      </c>
      <c r="P29" s="91" t="e">
        <f aca="false">IF(L26="","",P26+(Prämie*IF(P27="",0,P27))+P28)</f>
        <v>#REF!</v>
      </c>
      <c r="S29" s="91" t="e">
        <f aca="false">IF(Q26="","",S26+(Prämie*IF(S27="",0,S27))+S28)</f>
        <v>#REF!</v>
      </c>
      <c r="U29" s="91" t="e">
        <f aca="false">IF(Q26="","",U26+(Prämie*IF(U27="",0,U27))+U28)</f>
        <v>#REF!</v>
      </c>
      <c r="X29" s="91" t="e">
        <f aca="false">IF(V26="","",X26+(Prämie*IF(X27="",0,X27))+X28)</f>
        <v>#REF!</v>
      </c>
      <c r="Z29" s="91" t="e">
        <f aca="false">IF(V26="","",Z26+(Prämie*IF(Z27="",0,Z27))+Z28)</f>
        <v>#REF!</v>
      </c>
      <c r="AC29" s="91" t="e">
        <f aca="false">IF(AA26="","",AC26+(Prämie*IF(AC27="",0,AC27))+AC28)</f>
        <v>#REF!</v>
      </c>
      <c r="AE29" s="91" t="e">
        <f aca="false">IF(AA26="","",AE26+(Prämie*IF(AE27="",0,AE27))+AE28)</f>
        <v>#REF!</v>
      </c>
      <c r="AH29" s="91" t="e">
        <f aca="false">IF(AF26="","",AH26+(Prämie*IF(AH27="",0,AH27))+AH28)</f>
        <v>#REF!</v>
      </c>
      <c r="AJ29" s="91" t="e">
        <f aca="false">IF(AF26="","",AJ26+(Prämie*IF(AJ27="",0,AJ27))+AJ28)</f>
        <v>#REF!</v>
      </c>
      <c r="AM29" s="91" t="e">
        <f aca="false">IF(AK26="","",AM26+(Prämie*IF(AM27="",0,AM27))+AM28)</f>
        <v>#REF!</v>
      </c>
      <c r="AO29" s="91" t="e">
        <f aca="false">IF(AK26="","",AO26+(Prämie*IF(AO27="",0,AO27))+AO28)</f>
        <v>#REF!</v>
      </c>
      <c r="AR29" s="91" t="e">
        <f aca="false">IF(AP26="","",AR26+(Prämie*IF(AR27="",0,AR27))+AR28)</f>
        <v>#REF!</v>
      </c>
      <c r="AT29" s="91" t="e">
        <f aca="false">IF(AP26="","",AT26+(Prämie*IF(AT27="",0,AT27))+AT28)</f>
        <v>#REF!</v>
      </c>
      <c r="AW29" s="91" t="e">
        <f aca="false">IF(AU26="","",AW26+(Prämie*IF(AW27="",0,AW27))+AW28)</f>
        <v>#REF!</v>
      </c>
      <c r="AY29" s="91" t="e">
        <f aca="false">IF(AU26="","",AY26+(Prämie*IF(AY27="",0,AY27))+AY28)</f>
        <v>#REF!</v>
      </c>
    </row>
    <row r="30" s="3" customFormat="true" ht="11.25" hidden="false" customHeight="false" outlineLevel="0" collapsed="false">
      <c r="A30" s="50"/>
      <c r="B30" s="50"/>
      <c r="C30" s="92"/>
      <c r="D30" s="92"/>
      <c r="E30" s="92"/>
      <c r="F30" s="92"/>
      <c r="G30" s="50"/>
      <c r="H30" s="92"/>
      <c r="I30" s="92"/>
      <c r="J30" s="92"/>
      <c r="K30" s="92"/>
      <c r="L30" s="50"/>
      <c r="M30" s="92"/>
      <c r="N30" s="92"/>
      <c r="O30" s="92"/>
      <c r="P30" s="92"/>
      <c r="Q30" s="50"/>
      <c r="R30" s="92"/>
      <c r="S30" s="92"/>
      <c r="T30" s="92"/>
      <c r="U30" s="92"/>
      <c r="V30" s="50"/>
      <c r="W30" s="92"/>
      <c r="X30" s="92"/>
      <c r="Y30" s="92"/>
      <c r="Z30" s="92"/>
      <c r="AA30" s="50"/>
      <c r="AB30" s="92"/>
      <c r="AC30" s="92"/>
      <c r="AD30" s="92"/>
      <c r="AE30" s="92"/>
      <c r="AF30" s="50"/>
      <c r="AG30" s="92"/>
      <c r="AH30" s="92"/>
      <c r="AI30" s="92"/>
      <c r="AJ30" s="92"/>
      <c r="AK30" s="50"/>
      <c r="AL30" s="92"/>
      <c r="AM30" s="92"/>
      <c r="AN30" s="92"/>
      <c r="AO30" s="92"/>
      <c r="AP30" s="50"/>
      <c r="AQ30" s="92"/>
      <c r="AR30" s="92"/>
      <c r="AS30" s="92"/>
      <c r="AT30" s="92"/>
      <c r="AU30" s="50"/>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2"/>
      <c r="DU30" s="92"/>
      <c r="DV30" s="92"/>
      <c r="DW30" s="92"/>
      <c r="DX30" s="92"/>
      <c r="EA30" s="1"/>
      <c r="EB30" s="1"/>
      <c r="EF30" s="1"/>
      <c r="EG30" s="1"/>
      <c r="EH30" s="1"/>
      <c r="EI30" s="1"/>
      <c r="EJ30" s="1"/>
    </row>
    <row r="31" s="3" customFormat="true" ht="12" hidden="false" customHeight="false" outlineLevel="0" collapsed="false">
      <c r="C31" s="8"/>
      <c r="D31" s="8"/>
      <c r="E31" s="8"/>
      <c r="F31" s="8"/>
      <c r="H31" s="8"/>
      <c r="I31" s="8"/>
      <c r="J31" s="8"/>
      <c r="K31" s="8"/>
      <c r="M31" s="8"/>
      <c r="N31" s="8"/>
      <c r="O31" s="8"/>
      <c r="P31" s="8"/>
      <c r="R31" s="8"/>
      <c r="S31" s="8"/>
      <c r="T31" s="8"/>
      <c r="U31" s="8"/>
      <c r="W31" s="8"/>
      <c r="X31" s="8"/>
      <c r="Y31" s="8"/>
      <c r="Z31" s="8"/>
      <c r="AB31" s="8"/>
      <c r="AC31" s="8"/>
      <c r="AD31" s="8"/>
      <c r="AE31" s="8"/>
      <c r="AG31" s="8"/>
      <c r="AH31" s="8"/>
      <c r="AI31" s="8"/>
      <c r="AJ31" s="8"/>
      <c r="AL31" s="8"/>
      <c r="AM31" s="8"/>
      <c r="AN31" s="8"/>
      <c r="AO31" s="8"/>
      <c r="AQ31" s="8"/>
      <c r="AR31" s="8"/>
      <c r="AS31" s="8"/>
      <c r="AT31" s="8"/>
      <c r="AV31" s="8"/>
      <c r="AW31" s="8"/>
      <c r="AX31" s="8"/>
      <c r="AY31" s="8"/>
      <c r="CA31" s="4"/>
      <c r="CB31" s="1"/>
      <c r="CC31" s="1"/>
      <c r="CD31" s="1"/>
      <c r="CE31" s="1"/>
      <c r="CF31" s="4"/>
      <c r="CG31" s="1"/>
      <c r="CH31" s="1"/>
      <c r="CI31" s="1"/>
      <c r="CJ31" s="1"/>
      <c r="CK31" s="4"/>
      <c r="CL31" s="1"/>
      <c r="CM31" s="1"/>
      <c r="CN31" s="1"/>
      <c r="CO31" s="1"/>
      <c r="CP31" s="4"/>
      <c r="CQ31" s="1"/>
      <c r="CR31" s="1"/>
      <c r="CS31" s="1"/>
      <c r="CT31" s="1"/>
      <c r="CU31" s="4"/>
      <c r="CV31" s="1"/>
      <c r="CZ31" s="4"/>
      <c r="DA31" s="1"/>
      <c r="DE31" s="4"/>
      <c r="DF31" s="1"/>
      <c r="DJ31" s="4"/>
      <c r="DK31" s="1"/>
      <c r="DO31" s="4"/>
      <c r="DP31" s="1"/>
      <c r="DT31" s="4"/>
      <c r="DU31" s="1"/>
      <c r="EA31" s="1"/>
      <c r="EB31" s="1"/>
      <c r="EF31" s="1"/>
      <c r="EG31" s="1"/>
      <c r="EH31" s="1"/>
      <c r="EI31" s="1"/>
      <c r="EJ31" s="1"/>
    </row>
    <row r="32" customFormat="false" ht="12" hidden="false" customHeight="false" outlineLevel="0" collapsed="false">
      <c r="A32" s="57"/>
      <c r="C32" s="58" t="n">
        <v>1</v>
      </c>
      <c r="D32" s="59" t="n">
        <v>9</v>
      </c>
      <c r="E32" s="60" t="n">
        <v>5</v>
      </c>
      <c r="F32" s="59" t="n">
        <v>13</v>
      </c>
      <c r="H32" s="58" t="n">
        <v>17</v>
      </c>
      <c r="I32" s="59" t="n">
        <v>10</v>
      </c>
      <c r="J32" s="60" t="n">
        <v>6</v>
      </c>
      <c r="K32" s="59" t="n">
        <v>2</v>
      </c>
      <c r="M32" s="58" t="n">
        <v>7</v>
      </c>
      <c r="N32" s="59" t="n">
        <v>3</v>
      </c>
      <c r="O32" s="60" t="n">
        <v>14</v>
      </c>
      <c r="P32" s="59" t="n">
        <v>18</v>
      </c>
      <c r="R32" s="58" t="n">
        <v>4</v>
      </c>
      <c r="S32" s="59" t="n">
        <v>19</v>
      </c>
      <c r="T32" s="60" t="n">
        <v>11</v>
      </c>
      <c r="U32" s="59" t="n">
        <v>15</v>
      </c>
      <c r="W32" s="58" t="n">
        <v>8</v>
      </c>
      <c r="X32" s="59" t="n">
        <v>16</v>
      </c>
      <c r="Y32" s="60" t="n">
        <v>12</v>
      </c>
      <c r="Z32" s="59" t="n">
        <v>20</v>
      </c>
      <c r="AB32" s="58" t="n">
        <v>21</v>
      </c>
      <c r="AC32" s="59" t="n">
        <v>29</v>
      </c>
      <c r="AD32" s="60" t="n">
        <v>25</v>
      </c>
      <c r="AE32" s="59" t="n">
        <v>33</v>
      </c>
      <c r="AG32" s="58" t="n">
        <v>37</v>
      </c>
      <c r="AH32" s="59" t="n">
        <v>30</v>
      </c>
      <c r="AI32" s="60" t="n">
        <v>26</v>
      </c>
      <c r="AJ32" s="59" t="n">
        <v>22</v>
      </c>
      <c r="AL32" s="58" t="n">
        <v>27</v>
      </c>
      <c r="AM32" s="59" t="n">
        <v>23</v>
      </c>
      <c r="AN32" s="60" t="n">
        <v>34</v>
      </c>
      <c r="AO32" s="59" t="n">
        <v>38</v>
      </c>
      <c r="AQ32" s="58" t="n">
        <v>24</v>
      </c>
      <c r="AR32" s="59" t="n">
        <v>39</v>
      </c>
      <c r="AS32" s="60" t="n">
        <v>31</v>
      </c>
      <c r="AT32" s="59" t="n">
        <v>35</v>
      </c>
      <c r="AV32" s="58" t="n">
        <v>28</v>
      </c>
      <c r="AW32" s="59" t="n">
        <v>36</v>
      </c>
      <c r="AX32" s="60" t="n">
        <v>32</v>
      </c>
      <c r="AY32" s="59" t="n">
        <v>40</v>
      </c>
    </row>
    <row r="33" customFormat="false" ht="11.25" hidden="false" customHeight="false" outlineLevel="0" collapsed="false">
      <c r="A33" s="57"/>
      <c r="B33" s="6"/>
      <c r="C33" s="61"/>
      <c r="D33" s="62" t="n">
        <v>25</v>
      </c>
      <c r="E33" s="63" t="n">
        <v>155</v>
      </c>
      <c r="F33" s="62" t="n">
        <v>155</v>
      </c>
      <c r="H33" s="61"/>
      <c r="I33" s="62" t="n">
        <v>45</v>
      </c>
      <c r="J33" s="63" t="n">
        <v>135</v>
      </c>
      <c r="K33" s="62" t="n">
        <v>135</v>
      </c>
      <c r="M33" s="61" t="n">
        <v>140</v>
      </c>
      <c r="N33" s="62" t="n">
        <v>140</v>
      </c>
      <c r="O33" s="63"/>
      <c r="P33" s="62" t="n">
        <v>-280</v>
      </c>
      <c r="R33" s="61"/>
      <c r="S33" s="62" t="n">
        <v>70</v>
      </c>
      <c r="T33" s="63" t="n">
        <v>135</v>
      </c>
      <c r="U33" s="62" t="n">
        <v>-135</v>
      </c>
      <c r="W33" s="61"/>
      <c r="X33" s="62" t="n">
        <v>15</v>
      </c>
      <c r="Y33" s="63" t="n">
        <v>160</v>
      </c>
      <c r="Z33" s="62" t="n">
        <v>160</v>
      </c>
      <c r="AB33" s="61"/>
      <c r="AC33" s="62" t="n">
        <v>135</v>
      </c>
      <c r="AD33" s="63" t="n">
        <v>160</v>
      </c>
      <c r="AE33" s="62" t="n">
        <v>-160</v>
      </c>
      <c r="AG33" s="61" t="n">
        <v>200</v>
      </c>
      <c r="AH33" s="62" t="n">
        <v>200</v>
      </c>
      <c r="AI33" s="63"/>
      <c r="AJ33" s="62" t="n">
        <v>15</v>
      </c>
      <c r="AL33" s="61" t="n">
        <v>140</v>
      </c>
      <c r="AM33" s="62" t="n">
        <v>140</v>
      </c>
      <c r="AN33" s="63"/>
      <c r="AO33" s="62" t="n">
        <v>-280</v>
      </c>
      <c r="AQ33" s="61" t="n">
        <v>175</v>
      </c>
      <c r="AR33" s="62" t="n">
        <v>175</v>
      </c>
      <c r="AS33" s="63"/>
      <c r="AT33" s="62" t="n">
        <v>55</v>
      </c>
      <c r="AV33" s="61" t="n">
        <v>160</v>
      </c>
      <c r="AW33" s="62" t="n">
        <v>160</v>
      </c>
      <c r="AX33" s="63"/>
      <c r="AY33" s="62" t="n">
        <v>30</v>
      </c>
      <c r="CA33" s="64" t="str">
        <f aca="false">IF(CA32&lt;&gt;"",CA32,IF(MAX(D33,F33)&lt;500,"",IF(D33&gt;F33,1,IF(D33&lt;F33,-1,IF((D33-D32)&gt;(F33-F32),1,IF((D33-D32)&lt;(F33-F32),-1,IF(ISBLANK(C33),1,-1)))))))</f>
        <v/>
      </c>
      <c r="CF33" s="64" t="str">
        <f aca="false">IF(CF32&lt;&gt;"",CF32,IF(MAX(I33,K33)&lt;500,"",IF(I33&gt;K33,1,IF(I33&lt;K33,-1,IF((I33-I32)&gt;(K33-K32),1,IF((I33-I32)&lt;(K33-K32),-1,IF(ISBLANK(H33),1,-1)))))))</f>
        <v/>
      </c>
      <c r="CK33" s="64" t="str">
        <f aca="false">IF(CK32&lt;&gt;"",CK32,IF(MAX(N33,P33)&lt;500,"",IF(N33&gt;P33,1,IF(N33&lt;P33,-1,IF((N33-N32)&gt;(P33-P32),1,IF((N33-N32)&lt;(P33-P32),-1,IF(ISBLANK(M33),1,-1)))))))</f>
        <v/>
      </c>
      <c r="CP33" s="64" t="str">
        <f aca="false">IF(CP32&lt;&gt;"",CP32,IF(MAX(S33,U33)&lt;500,"",IF(S33&gt;U33,1,IF(S33&lt;U33,-1,IF((S33-S32)&gt;(U33-U32),1,IF((S33-S32)&lt;(U33-U32),-1,IF(ISBLANK(R33),1,-1)))))))</f>
        <v/>
      </c>
      <c r="CU33" s="64" t="str">
        <f aca="false">IF(CU32&lt;&gt;"",CU32,IF(MAX(X33,Z33)&lt;500,"",IF(X33&gt;Z33,1,IF(X33&lt;Z33,-1,IF((X33-X32)&gt;(Z33-Z32),1,IF((X33-X32)&lt;(Z33-Z32),-1,IF(ISBLANK(W33),1,-1)))))))</f>
        <v/>
      </c>
      <c r="CZ33" s="64" t="str">
        <f aca="false">IF(CZ32&lt;&gt;"",CZ32,IF(MAX(AC33,AE33)&lt;500,"",IF(AC33&gt;AE33,1,IF(AC33&lt;AE33,-1,IF((AC33-AC32)&gt;(AE33-AE32),1,IF((AC33-AC32)&lt;(AE33-AE32),-1,IF(ISBLANK(AB33),1,-1)))))))</f>
        <v/>
      </c>
      <c r="DE33" s="64" t="str">
        <f aca="false">IF(DE32&lt;&gt;"",DE32,IF(MAX(AH33,AJ33)&lt;500,"",IF(AH33&gt;AJ33,1,IF(AH33&lt;AJ33,-1,IF((AH33-AH32)&gt;(AJ33-AJ32),1,IF((AH33-AH32)&lt;(AJ33-AJ32),-1,IF(ISBLANK(AG33),1,-1)))))))</f>
        <v/>
      </c>
      <c r="DJ33" s="64" t="str">
        <f aca="false">IF(DJ32&lt;&gt;"",DJ32,IF(MAX(AM33,AO33)&lt;500,"",IF(AM33&gt;AO33,1,IF(AM33&lt;AO33,-1,IF((AM33-AM32)&gt;(AO33-AO32),1,IF((AM33-AM32)&lt;(AO33-AO32),-1,IF(ISBLANK(AL33),1,-1)))))))</f>
        <v/>
      </c>
      <c r="DO33" s="64" t="str">
        <f aca="false">IF(DO32&lt;&gt;"",DO32,IF(MAX(AR33,AT33)&lt;500,"",IF(AR33&gt;AT33,1,IF(AR33&lt;AT33,-1,IF((AR33-AR32)&gt;(AT33-AT32),1,IF((AR33-AR32)&lt;(AT33-AT32),-1,IF(ISBLANK(AQ33),1,-1)))))))</f>
        <v/>
      </c>
      <c r="DT33" s="64" t="str">
        <f aca="false">IF(DT32&lt;&gt;"",DT32,IF(MAX(AW33,AY33)&lt;500,"",IF(AW33&gt;AY33,1,IF(AW33&lt;AY33,-1,IF((AW33-AW32)&gt;(AY33-AY32),1,IF((AW33-AW32)&lt;(AY33-AY32),-1,IF(ISBLANK(AV33),1,-1)))))))</f>
        <v/>
      </c>
    </row>
    <row r="34" customFormat="false" ht="11.25" hidden="false" customHeight="false" outlineLevel="0" collapsed="false">
      <c r="A34" s="5" t="s">
        <v>20</v>
      </c>
      <c r="B34" s="6"/>
      <c r="C34" s="65"/>
      <c r="D34" s="62" t="n">
        <v>75</v>
      </c>
      <c r="E34" s="66" t="n">
        <v>245</v>
      </c>
      <c r="F34" s="67" t="n">
        <v>400</v>
      </c>
      <c r="H34" s="65" t="n">
        <v>150</v>
      </c>
      <c r="I34" s="62" t="n">
        <v>-105</v>
      </c>
      <c r="J34" s="66"/>
      <c r="K34" s="67" t="n">
        <v>315</v>
      </c>
      <c r="M34" s="65" t="n">
        <v>240</v>
      </c>
      <c r="N34" s="62" t="n">
        <v>380</v>
      </c>
      <c r="O34" s="66"/>
      <c r="P34" s="67" t="n">
        <v>-760</v>
      </c>
      <c r="R34" s="65" t="n">
        <v>145</v>
      </c>
      <c r="S34" s="62" t="n">
        <v>215</v>
      </c>
      <c r="T34" s="66"/>
      <c r="U34" s="67" t="n">
        <v>-100</v>
      </c>
      <c r="W34" s="65"/>
      <c r="X34" s="62" t="n">
        <v>80</v>
      </c>
      <c r="Y34" s="66" t="n">
        <v>145</v>
      </c>
      <c r="Z34" s="67" t="n">
        <v>15</v>
      </c>
      <c r="AB34" s="65" t="n">
        <v>145</v>
      </c>
      <c r="AC34" s="62" t="n">
        <v>280</v>
      </c>
      <c r="AD34" s="66"/>
      <c r="AE34" s="67" t="n">
        <v>-130</v>
      </c>
      <c r="AG34" s="65"/>
      <c r="AH34" s="62" t="n">
        <v>250</v>
      </c>
      <c r="AI34" s="66" t="n">
        <v>150</v>
      </c>
      <c r="AJ34" s="67" t="n">
        <v>165</v>
      </c>
      <c r="AL34" s="65" t="n">
        <v>260</v>
      </c>
      <c r="AM34" s="62" t="n">
        <v>400</v>
      </c>
      <c r="AN34" s="66"/>
      <c r="AO34" s="67" t="n">
        <v>-800</v>
      </c>
      <c r="AQ34" s="65" t="n">
        <v>175</v>
      </c>
      <c r="AR34" s="62" t="n">
        <v>350</v>
      </c>
      <c r="AS34" s="66"/>
      <c r="AT34" s="67" t="n">
        <v>115</v>
      </c>
      <c r="AV34" s="65"/>
      <c r="AW34" s="62" t="n">
        <v>190</v>
      </c>
      <c r="AX34" s="66" t="n">
        <v>145</v>
      </c>
      <c r="AY34" s="67" t="n">
        <v>-115</v>
      </c>
      <c r="CA34" s="64" t="str">
        <f aca="false">IF(CA33&lt;&gt;"",CA33,IF(MAX(D34,F34)&lt;500,"",IF(D34&gt;F34,1,IF(D34&lt;F34,-1,IF((D34-D33)&gt;(F34-F33),1,IF((D34-D33)&lt;(F34-F33),-1,IF(ISBLANK(C34),1,-1)))))))</f>
        <v/>
      </c>
      <c r="CF34" s="64" t="str">
        <f aca="false">IF(CF33&lt;&gt;"",CF33,IF(MAX(I34,K34)&lt;500,"",IF(I34&gt;K34,1,IF(I34&lt;K34,-1,IF((I34-I33)&gt;(K34-K33),1,IF((I34-I33)&lt;(K34-K33),-1,IF(ISBLANK(H34),1,-1)))))))</f>
        <v/>
      </c>
      <c r="CK34" s="64" t="str">
        <f aca="false">IF(CK33&lt;&gt;"",CK33,IF(MAX(N34,P34)&lt;500,"",IF(N34&gt;P34,1,IF(N34&lt;P34,-1,IF((N34-N33)&gt;(P34-P33),1,IF((N34-N33)&lt;(P34-P33),-1,IF(ISBLANK(M34),1,-1)))))))</f>
        <v/>
      </c>
      <c r="CP34" s="64" t="str">
        <f aca="false">IF(CP33&lt;&gt;"",CP33,IF(MAX(S34,U34)&lt;500,"",IF(S34&gt;U34,1,IF(S34&lt;U34,-1,IF((S34-S33)&gt;(U34-U33),1,IF((S34-S33)&lt;(U34-U33),-1,IF(ISBLANK(R34),1,-1)))))))</f>
        <v/>
      </c>
      <c r="CU34" s="64" t="str">
        <f aca="false">IF(CU33&lt;&gt;"",CU33,IF(MAX(X34,Z34)&lt;500,"",IF(X34&gt;Z34,1,IF(X34&lt;Z34,-1,IF((X34-X33)&gt;(Z34-Z33),1,IF((X34-X33)&lt;(Z34-Z33),-1,IF(ISBLANK(W34),1,-1)))))))</f>
        <v/>
      </c>
      <c r="CZ34" s="64" t="str">
        <f aca="false">IF(CZ33&lt;&gt;"",CZ33,IF(MAX(AC34,AE34)&lt;500,"",IF(AC34&gt;AE34,1,IF(AC34&lt;AE34,-1,IF((AC34-AC33)&gt;(AE34-AE33),1,IF((AC34-AC33)&lt;(AE34-AE33),-1,IF(ISBLANK(AB34),1,-1)))))))</f>
        <v/>
      </c>
      <c r="DE34" s="64" t="str">
        <f aca="false">IF(DE33&lt;&gt;"",DE33,IF(MAX(AH34,AJ34)&lt;500,"",IF(AH34&gt;AJ34,1,IF(AH34&lt;AJ34,-1,IF((AH34-AH33)&gt;(AJ34-AJ33),1,IF((AH34-AH33)&lt;(AJ34-AJ33),-1,IF(ISBLANK(AG34),1,-1)))))))</f>
        <v/>
      </c>
      <c r="DJ34" s="64" t="str">
        <f aca="false">IF(DJ33&lt;&gt;"",DJ33,IF(MAX(AM34,AO34)&lt;500,"",IF(AM34&gt;AO34,1,IF(AM34&lt;AO34,-1,IF((AM34-AM33)&gt;(AO34-AO33),1,IF((AM34-AM33)&lt;(AO34-AO33),-1,IF(ISBLANK(AL34),1,-1)))))))</f>
        <v/>
      </c>
      <c r="DO34" s="64" t="str">
        <f aca="false">IF(DO33&lt;&gt;"",DO33,IF(MAX(AR34,AT34)&lt;500,"",IF(AR34&gt;AT34,1,IF(AR34&lt;AT34,-1,IF((AR34-AR33)&gt;(AT34-AT33),1,IF((AR34-AR33)&lt;(AT34-AT33),-1,IF(ISBLANK(AQ34),1,-1)))))))</f>
        <v/>
      </c>
      <c r="DT34" s="64" t="str">
        <f aca="false">IF(DT33&lt;&gt;"",DT33,IF(MAX(AW34,AY34)&lt;500,"",IF(AW34&gt;AY34,1,IF(AW34&lt;AY34,-1,IF((AW34-AW33)&gt;(AY34-AY33),1,IF((AW34-AW33)&lt;(AY34-AY33),-1,IF(ISBLANK(AV34),1,-1)))))))</f>
        <v/>
      </c>
    </row>
    <row r="35" customFormat="false" ht="11.25" hidden="false" customHeight="false" outlineLevel="0" collapsed="false">
      <c r="A35" s="5" t="s">
        <v>1</v>
      </c>
      <c r="B35" s="6"/>
      <c r="C35" s="65" t="n">
        <v>150</v>
      </c>
      <c r="D35" s="62" t="n">
        <v>225</v>
      </c>
      <c r="E35" s="66"/>
      <c r="F35" s="67" t="n">
        <v>415</v>
      </c>
      <c r="H35" s="65"/>
      <c r="I35" s="62" t="n">
        <v>-35</v>
      </c>
      <c r="J35" s="66" t="n">
        <v>145</v>
      </c>
      <c r="K35" s="67" t="n">
        <v>460</v>
      </c>
      <c r="M35" s="65" t="n">
        <v>140</v>
      </c>
      <c r="N35" s="62" t="n">
        <v>240</v>
      </c>
      <c r="O35" s="66"/>
      <c r="P35" s="67" t="n">
        <v>-715</v>
      </c>
      <c r="R35" s="65"/>
      <c r="S35" s="62" t="n">
        <v>265</v>
      </c>
      <c r="T35" s="66" t="n">
        <v>140</v>
      </c>
      <c r="U35" s="67" t="n">
        <v>-240</v>
      </c>
      <c r="W35" s="65" t="n">
        <v>140</v>
      </c>
      <c r="X35" s="62" t="n">
        <v>220</v>
      </c>
      <c r="Y35" s="66"/>
      <c r="Z35" s="67" t="n">
        <v>65</v>
      </c>
      <c r="AB35" s="65" t="n">
        <v>145</v>
      </c>
      <c r="AC35" s="62" t="n">
        <v>135</v>
      </c>
      <c r="AD35" s="66"/>
      <c r="AE35" s="67" t="n">
        <v>-80</v>
      </c>
      <c r="AG35" s="65"/>
      <c r="AH35" s="62" t="n">
        <v>275</v>
      </c>
      <c r="AI35" s="66" t="n">
        <v>140</v>
      </c>
      <c r="AJ35" s="67" t="n">
        <v>305</v>
      </c>
      <c r="AL35" s="65" t="n">
        <v>140</v>
      </c>
      <c r="AM35" s="62" t="n">
        <v>260</v>
      </c>
      <c r="AN35" s="66"/>
      <c r="AO35" s="67" t="n">
        <v>-765</v>
      </c>
      <c r="AQ35" s="65" t="n">
        <v>150</v>
      </c>
      <c r="AR35" s="62" t="n">
        <v>200</v>
      </c>
      <c r="AS35" s="66"/>
      <c r="AT35" s="67" t="n">
        <v>160</v>
      </c>
      <c r="AV35" s="65" t="n">
        <v>160</v>
      </c>
      <c r="AW35" s="62" t="n">
        <v>350</v>
      </c>
      <c r="AX35" s="66"/>
      <c r="AY35" s="67" t="n">
        <v>-90</v>
      </c>
      <c r="CA35" s="64" t="str">
        <f aca="false">IF(CA34&lt;&gt;"",CA34,IF(MAX(D35,F35)&lt;500,"",IF(D35&gt;F35,1,IF(D35&lt;F35,-1,IF((D35-D34)&gt;(F35-F34),1,IF((D35-D34)&lt;(F35-F34),-1,IF(ISBLANK(C35),1,-1)))))))</f>
        <v/>
      </c>
      <c r="CF35" s="64" t="str">
        <f aca="false">IF(CF34&lt;&gt;"",CF34,IF(MAX(I35,K35)&lt;500,"",IF(I35&gt;K35,1,IF(I35&lt;K35,-1,IF((I35-I34)&gt;(K35-K34),1,IF((I35-I34)&lt;(K35-K34),-1,IF(ISBLANK(H35),1,-1)))))))</f>
        <v/>
      </c>
      <c r="CK35" s="64" t="str">
        <f aca="false">IF(CK34&lt;&gt;"",CK34,IF(MAX(N35,P35)&lt;500,"",IF(N35&gt;P35,1,IF(N35&lt;P35,-1,IF((N35-N34)&gt;(P35-P34),1,IF((N35-N34)&lt;(P35-P34),-1,IF(ISBLANK(M35),1,-1)))))))</f>
        <v/>
      </c>
      <c r="CP35" s="64" t="str">
        <f aca="false">IF(CP34&lt;&gt;"",CP34,IF(MAX(S35,U35)&lt;500,"",IF(S35&gt;U35,1,IF(S35&lt;U35,-1,IF((S35-S34)&gt;(U35-U34),1,IF((S35-S34)&lt;(U35-U34),-1,IF(ISBLANK(R35),1,-1)))))))</f>
        <v/>
      </c>
      <c r="CU35" s="64" t="str">
        <f aca="false">IF(CU34&lt;&gt;"",CU34,IF(MAX(X35,Z35)&lt;500,"",IF(X35&gt;Z35,1,IF(X35&lt;Z35,-1,IF((X35-X34)&gt;(Z35-Z34),1,IF((X35-X34)&lt;(Z35-Z34),-1,IF(ISBLANK(W35),1,-1)))))))</f>
        <v/>
      </c>
      <c r="CZ35" s="64" t="str">
        <f aca="false">IF(CZ34&lt;&gt;"",CZ34,IF(MAX(AC35,AE35)&lt;500,"",IF(AC35&gt;AE35,1,IF(AC35&lt;AE35,-1,IF((AC35-AC34)&gt;(AE35-AE34),1,IF((AC35-AC34)&lt;(AE35-AE34),-1,IF(ISBLANK(AB35),1,-1)))))))</f>
        <v/>
      </c>
      <c r="DE35" s="64" t="str">
        <f aca="false">IF(DE34&lt;&gt;"",DE34,IF(MAX(AH35,AJ35)&lt;500,"",IF(AH35&gt;AJ35,1,IF(AH35&lt;AJ35,-1,IF((AH35-AH34)&gt;(AJ35-AJ34),1,IF((AH35-AH34)&lt;(AJ35-AJ34),-1,IF(ISBLANK(AG35),1,-1)))))))</f>
        <v/>
      </c>
      <c r="DJ35" s="64" t="str">
        <f aca="false">IF(DJ34&lt;&gt;"",DJ34,IF(MAX(AM35,AO35)&lt;500,"",IF(AM35&gt;AO35,1,IF(AM35&lt;AO35,-1,IF((AM35-AM34)&gt;(AO35-AO34),1,IF((AM35-AM34)&lt;(AO35-AO34),-1,IF(ISBLANK(AL35),1,-1)))))))</f>
        <v/>
      </c>
      <c r="DO35" s="64" t="str">
        <f aca="false">IF(DO34&lt;&gt;"",DO34,IF(MAX(AR35,AT35)&lt;500,"",IF(AR35&gt;AT35,1,IF(AR35&lt;AT35,-1,IF((AR35-AR34)&gt;(AT35-AT34),1,IF((AR35-AR34)&lt;(AT35-AT34),-1,IF(ISBLANK(AQ35),1,-1)))))))</f>
        <v/>
      </c>
      <c r="DT35" s="64" t="str">
        <f aca="false">IF(DT34&lt;&gt;"",DT34,IF(MAX(AW35,AY35)&lt;500,"",IF(AW35&gt;AY35,1,IF(AW35&lt;AY35,-1,IF((AW35-AW34)&gt;(AY35-AY34),1,IF((AW35-AW34)&lt;(AY35-AY34),-1,IF(ISBLANK(AV35),1,-1)))))))</f>
        <v/>
      </c>
    </row>
    <row r="36" customFormat="false" ht="11.25" hidden="false" customHeight="false" outlineLevel="0" collapsed="false">
      <c r="A36" s="5" t="s">
        <v>21</v>
      </c>
      <c r="B36" s="6"/>
      <c r="C36" s="68" t="n">
        <v>155</v>
      </c>
      <c r="D36" s="69" t="n">
        <v>70</v>
      </c>
      <c r="E36" s="70"/>
      <c r="F36" s="71" t="n">
        <v>550</v>
      </c>
      <c r="H36" s="68"/>
      <c r="I36" s="69" t="n">
        <v>-315</v>
      </c>
      <c r="J36" s="70" t="n">
        <v>140</v>
      </c>
      <c r="K36" s="71" t="n">
        <v>600</v>
      </c>
      <c r="M36" s="68"/>
      <c r="N36" s="69" t="n">
        <v>295</v>
      </c>
      <c r="O36" s="70" t="n">
        <v>150</v>
      </c>
      <c r="P36" s="71" t="n">
        <v>-565</v>
      </c>
      <c r="R36" s="68"/>
      <c r="S36" s="69" t="n">
        <v>-15</v>
      </c>
      <c r="T36" s="70" t="n">
        <v>140</v>
      </c>
      <c r="U36" s="71" t="n">
        <v>-100</v>
      </c>
      <c r="W36" s="68" t="n">
        <v>160</v>
      </c>
      <c r="X36" s="69" t="n">
        <v>380</v>
      </c>
      <c r="Y36" s="70"/>
      <c r="Z36" s="71" t="n">
        <v>125</v>
      </c>
      <c r="AB36" s="68"/>
      <c r="AC36" s="69" t="n">
        <v>-245</v>
      </c>
      <c r="AD36" s="70" t="n">
        <v>190</v>
      </c>
      <c r="AE36" s="71" t="n">
        <v>110</v>
      </c>
      <c r="AG36" s="68"/>
      <c r="AH36" s="69" t="n">
        <v>405</v>
      </c>
      <c r="AI36" s="70" t="n">
        <v>155</v>
      </c>
      <c r="AJ36" s="71" t="n">
        <v>460</v>
      </c>
      <c r="AL36" s="68"/>
      <c r="AM36" s="69" t="n">
        <v>410</v>
      </c>
      <c r="AN36" s="70" t="n">
        <v>145</v>
      </c>
      <c r="AO36" s="71" t="n">
        <v>-910</v>
      </c>
      <c r="AQ36" s="68"/>
      <c r="AR36" s="69" t="n">
        <v>245</v>
      </c>
      <c r="AS36" s="70" t="n">
        <v>160</v>
      </c>
      <c r="AT36" s="71" t="n">
        <v>320</v>
      </c>
      <c r="AV36" s="68"/>
      <c r="AW36" s="69" t="n">
        <v>425</v>
      </c>
      <c r="AX36" s="70" t="n">
        <v>155</v>
      </c>
      <c r="AY36" s="71" t="n">
        <v>-245</v>
      </c>
      <c r="CA36" s="72" t="n">
        <f aca="false">IF(CA35&lt;&gt;"",CA35,IF(MAX(D36,F36)&lt;500,"",IF(D36&gt;F36,1,IF(D36&lt;F36,-1,IF((D36-D35)&gt;(F36-F35),1,IF((D36-D35)&lt;(F36-F35),-1,IF(ISBLANK(C36),1,-1)))))))</f>
        <v>-1</v>
      </c>
      <c r="CF36" s="72" t="n">
        <f aca="false">IF(CF35&lt;&gt;"",CF35,IF(MAX(I36,K36)&lt;500,"",IF(I36&gt;K36,1,IF(I36&lt;K36,-1,IF((I36-I35)&gt;(K36-K35),1,IF((I36-I35)&lt;(K36-K35),-1,IF(ISBLANK(H36),1,-1)))))))</f>
        <v>-1</v>
      </c>
      <c r="CK36" s="72" t="str">
        <f aca="false">IF(CK35&lt;&gt;"",CK35,IF(MAX(N36,P36)&lt;500,"",IF(N36&gt;P36,1,IF(N36&lt;P36,-1,IF((N36-N35)&gt;(P36-P35),1,IF((N36-N35)&lt;(P36-P35),-1,IF(ISBLANK(M36),1,-1)))))))</f>
        <v/>
      </c>
      <c r="CP36" s="72" t="str">
        <f aca="false">IF(CP35&lt;&gt;"",CP35,IF(MAX(S36,U36)&lt;500,"",IF(S36&gt;U36,1,IF(S36&lt;U36,-1,IF((S36-S35)&gt;(U36-U35),1,IF((S36-S35)&lt;(U36-U35),-1,IF(ISBLANK(R36),1,-1)))))))</f>
        <v/>
      </c>
      <c r="CU36" s="72" t="str">
        <f aca="false">IF(CU35&lt;&gt;"",CU35,IF(MAX(X36,Z36)&lt;500,"",IF(X36&gt;Z36,1,IF(X36&lt;Z36,-1,IF((X36-X35)&gt;(Z36-Z35),1,IF((X36-X35)&lt;(Z36-Z35),-1,IF(ISBLANK(W36),1,-1)))))))</f>
        <v/>
      </c>
      <c r="CZ36" s="72" t="str">
        <f aca="false">IF(CZ35&lt;&gt;"",CZ35,IF(MAX(AC36,AE36)&lt;500,"",IF(AC36&gt;AE36,1,IF(AC36&lt;AE36,-1,IF((AC36-AC35)&gt;(AE36-AE35),1,IF((AC36-AC35)&lt;(AE36-AE35),-1,IF(ISBLANK(AB36),1,-1)))))))</f>
        <v/>
      </c>
      <c r="DE36" s="72" t="str">
        <f aca="false">IF(DE35&lt;&gt;"",DE35,IF(MAX(AH36,AJ36)&lt;500,"",IF(AH36&gt;AJ36,1,IF(AH36&lt;AJ36,-1,IF((AH36-AH35)&gt;(AJ36-AJ35),1,IF((AH36-AH35)&lt;(AJ36-AJ35),-1,IF(ISBLANK(AG36),1,-1)))))))</f>
        <v/>
      </c>
      <c r="DJ36" s="72" t="str">
        <f aca="false">IF(DJ35&lt;&gt;"",DJ35,IF(MAX(AM36,AO36)&lt;500,"",IF(AM36&gt;AO36,1,IF(AM36&lt;AO36,-1,IF((AM36-AM35)&gt;(AO36-AO35),1,IF((AM36-AM35)&lt;(AO36-AO35),-1,IF(ISBLANK(AL36),1,-1)))))))</f>
        <v/>
      </c>
      <c r="DO36" s="72" t="str">
        <f aca="false">IF(DO35&lt;&gt;"",DO35,IF(MAX(AR36,AT36)&lt;500,"",IF(AR36&gt;AT36,1,IF(AR36&lt;AT36,-1,IF((AR36-AR35)&gt;(AT36-AT35),1,IF((AR36-AR35)&lt;(AT36-AT35),-1,IF(ISBLANK(AQ36),1,-1)))))))</f>
        <v/>
      </c>
      <c r="DT36" s="72" t="str">
        <f aca="false">IF(DT35&lt;&gt;"",DT35,IF(MAX(AW36,AY36)&lt;500,"",IF(AW36&gt;AY36,1,IF(AW36&lt;AY36,-1,IF((AW36-AW35)&gt;(AY36-AY35),1,IF((AW36-AW35)&lt;(AY36-AY35),-1,IF(ISBLANK(AV36),1,-1)))))))</f>
        <v/>
      </c>
    </row>
    <row r="37" customFormat="false" ht="11.25" hidden="false" customHeight="false" outlineLevel="0" collapsed="false">
      <c r="A37" s="5" t="s">
        <v>20</v>
      </c>
      <c r="B37" s="6"/>
      <c r="C37" s="65"/>
      <c r="D37" s="62" t="n">
        <v>-210</v>
      </c>
      <c r="E37" s="66" t="n">
        <v>140</v>
      </c>
      <c r="F37" s="67" t="n">
        <v>690</v>
      </c>
      <c r="H37" s="65" t="n">
        <v>140</v>
      </c>
      <c r="I37" s="62" t="n">
        <v>-175</v>
      </c>
      <c r="J37" s="66"/>
      <c r="K37" s="67" t="n">
        <v>680</v>
      </c>
      <c r="M37" s="65" t="n">
        <v>155</v>
      </c>
      <c r="N37" s="62" t="n">
        <v>450</v>
      </c>
      <c r="O37" s="66"/>
      <c r="P37" s="67" t="n">
        <v>-500</v>
      </c>
      <c r="R37" s="65"/>
      <c r="S37" s="62" t="n">
        <v>-15</v>
      </c>
      <c r="T37" s="66" t="n">
        <v>145</v>
      </c>
      <c r="U37" s="67" t="n">
        <v>-245</v>
      </c>
      <c r="W37" s="65"/>
      <c r="X37" s="62" t="n">
        <v>435</v>
      </c>
      <c r="Y37" s="66" t="n">
        <v>160</v>
      </c>
      <c r="Z37" s="67" t="n">
        <v>285</v>
      </c>
      <c r="AB37" s="65" t="n">
        <v>165</v>
      </c>
      <c r="AC37" s="62" t="n">
        <v>-80</v>
      </c>
      <c r="AD37" s="66"/>
      <c r="AE37" s="67" t="n">
        <v>240</v>
      </c>
      <c r="AG37" s="65" t="n">
        <v>140</v>
      </c>
      <c r="AH37" s="62" t="n">
        <v>545</v>
      </c>
      <c r="AI37" s="66"/>
      <c r="AJ37" s="67" t="n">
        <v>180</v>
      </c>
      <c r="AL37" s="65"/>
      <c r="AM37" s="62" t="n">
        <v>520</v>
      </c>
      <c r="AN37" s="66" t="n">
        <v>160</v>
      </c>
      <c r="AO37" s="67" t="n">
        <v>-750</v>
      </c>
      <c r="AQ37" s="65"/>
      <c r="AR37" s="62" t="n">
        <v>-65</v>
      </c>
      <c r="AS37" s="66" t="n">
        <v>155</v>
      </c>
      <c r="AT37" s="67" t="n">
        <v>475</v>
      </c>
      <c r="AV37" s="65" t="n">
        <v>250</v>
      </c>
      <c r="AW37" s="62" t="n">
        <v>675</v>
      </c>
      <c r="AX37" s="66"/>
      <c r="AY37" s="67" t="n">
        <v>-185</v>
      </c>
      <c r="CA37" s="64" t="n">
        <f aca="false">IF(CA36&lt;&gt;"",CA36,IF(MAX(D37,F37)&lt;500,"",IF(D37&gt;F37,1,IF(D37&lt;F37,-1,IF((D37-D36)&gt;(F37-F36),1,IF((D37-D36)&lt;(F37-F36),-1,IF(ISBLANK(C37),1,-1)))))))</f>
        <v>-1</v>
      </c>
      <c r="CF37" s="64" t="n">
        <f aca="false">IF(CF36&lt;&gt;"",CF36,IF(MAX(I37,K37)&lt;500,"",IF(I37&gt;K37,1,IF(I37&lt;K37,-1,IF((I37-I36)&gt;(K37-K36),1,IF((I37-I36)&lt;(K37-K36),-1,IF(ISBLANK(H37),1,-1)))))))</f>
        <v>-1</v>
      </c>
      <c r="CK37" s="64" t="str">
        <f aca="false">IF(CK36&lt;&gt;"",CK36,IF(MAX(N37,P37)&lt;500,"",IF(N37&gt;P37,1,IF(N37&lt;P37,-1,IF((N37-N36)&gt;(P37-P36),1,IF((N37-N36)&lt;(P37-P36),-1,IF(ISBLANK(M37),1,-1)))))))</f>
        <v/>
      </c>
      <c r="CP37" s="64" t="str">
        <f aca="false">IF(CP36&lt;&gt;"",CP36,IF(MAX(S37,U37)&lt;500,"",IF(S37&gt;U37,1,IF(S37&lt;U37,-1,IF((S37-S36)&gt;(U37-U36),1,IF((S37-S36)&lt;(U37-U36),-1,IF(ISBLANK(R37),1,-1)))))))</f>
        <v/>
      </c>
      <c r="CU37" s="64" t="str">
        <f aca="false">IF(CU36&lt;&gt;"",CU36,IF(MAX(X37,Z37)&lt;500,"",IF(X37&gt;Z37,1,IF(X37&lt;Z37,-1,IF((X37-X36)&gt;(Z37-Z36),1,IF((X37-X36)&lt;(Z37-Z36),-1,IF(ISBLANK(W37),1,-1)))))))</f>
        <v/>
      </c>
      <c r="CZ37" s="64" t="str">
        <f aca="false">IF(CZ36&lt;&gt;"",CZ36,IF(MAX(AC37,AE37)&lt;500,"",IF(AC37&gt;AE37,1,IF(AC37&lt;AE37,-1,IF((AC37-AC36)&gt;(AE37-AE36),1,IF((AC37-AC36)&lt;(AE37-AE36),-1,IF(ISBLANK(AB37),1,-1)))))))</f>
        <v/>
      </c>
      <c r="DE37" s="64" t="n">
        <f aca="false">IF(DE36&lt;&gt;"",DE36,IF(MAX(AH37,AJ37)&lt;500,"",IF(AH37&gt;AJ37,1,IF(AH37&lt;AJ37,-1,IF((AH37-AH36)&gt;(AJ37-AJ36),1,IF((AH37-AH36)&lt;(AJ37-AJ36),-1,IF(ISBLANK(AG37),1,-1)))))))</f>
        <v>1</v>
      </c>
      <c r="DJ37" s="64" t="n">
        <f aca="false">IF(DJ36&lt;&gt;"",DJ36,IF(MAX(AM37,AO37)&lt;500,"",IF(AM37&gt;AO37,1,IF(AM37&lt;AO37,-1,IF((AM37-AM36)&gt;(AO37-AO36),1,IF((AM37-AM36)&lt;(AO37-AO36),-1,IF(ISBLANK(AL37),1,-1)))))))</f>
        <v>1</v>
      </c>
      <c r="DO37" s="64" t="str">
        <f aca="false">IF(DO36&lt;&gt;"",DO36,IF(MAX(AR37,AT37)&lt;500,"",IF(AR37&gt;AT37,1,IF(AR37&lt;AT37,-1,IF((AR37-AR36)&gt;(AT37-AT36),1,IF((AR37-AR36)&lt;(AT37-AT36),-1,IF(ISBLANK(AQ37),1,-1)))))))</f>
        <v/>
      </c>
      <c r="DT37" s="64" t="n">
        <f aca="false">IF(DT36&lt;&gt;"",DT36,IF(MAX(AW37,AY37)&lt;500,"",IF(AW37&gt;AY37,1,IF(AW37&lt;AY37,-1,IF((AW37-AW36)&gt;(AY37-AY36),1,IF((AW37-AW36)&lt;(AY37-AY36),-1,IF(ISBLANK(AV37),1,-1)))))))</f>
        <v>1</v>
      </c>
    </row>
    <row r="38" customFormat="false" ht="11.25" hidden="false" customHeight="false" outlineLevel="0" collapsed="false">
      <c r="A38" s="5" t="s">
        <v>8</v>
      </c>
      <c r="B38" s="6"/>
      <c r="C38" s="65"/>
      <c r="D38" s="62" t="n">
        <v>-190</v>
      </c>
      <c r="E38" s="66" t="n">
        <v>155</v>
      </c>
      <c r="F38" s="67" t="n">
        <v>845</v>
      </c>
      <c r="H38" s="65"/>
      <c r="I38" s="62" t="n">
        <v>-160</v>
      </c>
      <c r="J38" s="66" t="n">
        <v>150</v>
      </c>
      <c r="K38" s="67" t="n">
        <v>830</v>
      </c>
      <c r="M38" s="65" t="n">
        <v>150</v>
      </c>
      <c r="N38" s="62" t="n">
        <v>300</v>
      </c>
      <c r="O38" s="66"/>
      <c r="P38" s="67" t="n">
        <v>-325</v>
      </c>
      <c r="R38" s="65"/>
      <c r="S38" s="62" t="n">
        <v>145</v>
      </c>
      <c r="T38" s="66" t="n">
        <v>140</v>
      </c>
      <c r="U38" s="67" t="n">
        <v>-385</v>
      </c>
      <c r="W38" s="65"/>
      <c r="X38" s="62" t="n">
        <v>455</v>
      </c>
      <c r="Y38" s="66" t="n">
        <v>150</v>
      </c>
      <c r="Z38" s="67" t="n">
        <v>435</v>
      </c>
      <c r="AB38" s="65" t="n">
        <v>145</v>
      </c>
      <c r="AC38" s="62" t="n">
        <v>-225</v>
      </c>
      <c r="AD38" s="66"/>
      <c r="AE38" s="67" t="n">
        <v>320</v>
      </c>
      <c r="AG38" s="65"/>
      <c r="AH38" s="62" t="n">
        <v>600</v>
      </c>
      <c r="AI38" s="66" t="n">
        <v>150</v>
      </c>
      <c r="AJ38" s="67" t="n">
        <v>30</v>
      </c>
      <c r="AL38" s="65" t="n">
        <v>145</v>
      </c>
      <c r="AM38" s="62" t="n">
        <v>375</v>
      </c>
      <c r="AN38" s="66"/>
      <c r="AO38" s="67" t="n">
        <v>-690</v>
      </c>
      <c r="AQ38" s="65"/>
      <c r="AR38" s="62" t="n">
        <v>-25</v>
      </c>
      <c r="AS38" s="66" t="n">
        <v>145</v>
      </c>
      <c r="AT38" s="67" t="n">
        <v>620</v>
      </c>
      <c r="AV38" s="65"/>
      <c r="AW38" s="62" t="n">
        <v>115</v>
      </c>
      <c r="AX38" s="66" t="n">
        <v>280</v>
      </c>
      <c r="AY38" s="67" t="n">
        <v>95</v>
      </c>
      <c r="CA38" s="64" t="n">
        <f aca="false">IF(CA37&lt;&gt;"",CA37,IF(MAX(D38,F38)&lt;500,"",IF(D38&gt;F38,1,IF(D38&lt;F38,-1,IF((D38-D37)&gt;(F38-F37),1,IF((D38-D37)&lt;(F38-F37),-1,IF(ISBLANK(C38),1,-1)))))))</f>
        <v>-1</v>
      </c>
      <c r="CF38" s="64" t="n">
        <f aca="false">IF(CF37&lt;&gt;"",CF37,IF(MAX(I38,K38)&lt;500,"",IF(I38&gt;K38,1,IF(I38&lt;K38,-1,IF((I38-I37)&gt;(K38-K37),1,IF((I38-I37)&lt;(K38-K37),-1,IF(ISBLANK(H38),1,-1)))))))</f>
        <v>-1</v>
      </c>
      <c r="CK38" s="64" t="str">
        <f aca="false">IF(CK37&lt;&gt;"",CK37,IF(MAX(N38,P38)&lt;500,"",IF(N38&gt;P38,1,IF(N38&lt;P38,-1,IF((N38-N37)&gt;(P38-P37),1,IF((N38-N37)&lt;(P38-P37),-1,IF(ISBLANK(M38),1,-1)))))))</f>
        <v/>
      </c>
      <c r="CP38" s="64" t="str">
        <f aca="false">IF(CP37&lt;&gt;"",CP37,IF(MAX(S38,U38)&lt;500,"",IF(S38&gt;U38,1,IF(S38&lt;U38,-1,IF((S38-S37)&gt;(U38-U37),1,IF((S38-S37)&lt;(U38-U37),-1,IF(ISBLANK(R38),1,-1)))))))</f>
        <v/>
      </c>
      <c r="CU38" s="64" t="str">
        <f aca="false">IF(CU37&lt;&gt;"",CU37,IF(MAX(X38,Z38)&lt;500,"",IF(X38&gt;Z38,1,IF(X38&lt;Z38,-1,IF((X38-X37)&gt;(Z38-Z37),1,IF((X38-X37)&lt;(Z38-Z37),-1,IF(ISBLANK(W38),1,-1)))))))</f>
        <v/>
      </c>
      <c r="CZ38" s="64" t="str">
        <f aca="false">IF(CZ37&lt;&gt;"",CZ37,IF(MAX(AC38,AE38)&lt;500,"",IF(AC38&gt;AE38,1,IF(AC38&lt;AE38,-1,IF((AC38-AC37)&gt;(AE38-AE37),1,IF((AC38-AC37)&lt;(AE38-AE37),-1,IF(ISBLANK(AB38),1,-1)))))))</f>
        <v/>
      </c>
      <c r="DE38" s="64" t="n">
        <f aca="false">IF(DE37&lt;&gt;"",DE37,IF(MAX(AH38,AJ38)&lt;500,"",IF(AH38&gt;AJ38,1,IF(AH38&lt;AJ38,-1,IF((AH38-AH37)&gt;(AJ38-AJ37),1,IF((AH38-AH37)&lt;(AJ38-AJ37),-1,IF(ISBLANK(AG38),1,-1)))))))</f>
        <v>1</v>
      </c>
      <c r="DJ38" s="64" t="n">
        <f aca="false">IF(DJ37&lt;&gt;"",DJ37,IF(MAX(AM38,AO38)&lt;500,"",IF(AM38&gt;AO38,1,IF(AM38&lt;AO38,-1,IF((AM38-AM37)&gt;(AO38-AO37),1,IF((AM38-AM37)&lt;(AO38-AO37),-1,IF(ISBLANK(AL38),1,-1)))))))</f>
        <v>1</v>
      </c>
      <c r="DO38" s="64" t="n">
        <f aca="false">IF(DO37&lt;&gt;"",DO37,IF(MAX(AR38,AT38)&lt;500,"",IF(AR38&gt;AT38,1,IF(AR38&lt;AT38,-1,IF((AR38-AR37)&gt;(AT38-AT37),1,IF((AR38-AR37)&lt;(AT38-AT37),-1,IF(ISBLANK(AQ38),1,-1)))))))</f>
        <v>-1</v>
      </c>
      <c r="DT38" s="64" t="n">
        <f aca="false">IF(DT37&lt;&gt;"",DT37,IF(MAX(AW38,AY38)&lt;500,"",IF(AW38&gt;AY38,1,IF(AW38&lt;AY38,-1,IF((AW38-AW37)&gt;(AY38-AY37),1,IF((AW38-AW37)&lt;(AY38-AY37),-1,IF(ISBLANK(AV38),1,-1)))))))</f>
        <v>1</v>
      </c>
    </row>
    <row r="39" customFormat="false" ht="11.25" hidden="false" customHeight="false" outlineLevel="0" collapsed="false">
      <c r="A39" s="5"/>
      <c r="B39" s="6"/>
      <c r="C39" s="65" t="n">
        <v>145</v>
      </c>
      <c r="D39" s="62" t="n">
        <v>-45</v>
      </c>
      <c r="E39" s="66"/>
      <c r="F39" s="67" t="n">
        <v>905</v>
      </c>
      <c r="H39" s="65"/>
      <c r="I39" s="62" t="n">
        <v>5</v>
      </c>
      <c r="J39" s="66" t="n">
        <v>145</v>
      </c>
      <c r="K39" s="67" t="n">
        <v>685</v>
      </c>
      <c r="M39" s="65"/>
      <c r="N39" s="62" t="n">
        <v>355</v>
      </c>
      <c r="O39" s="66" t="n">
        <v>250</v>
      </c>
      <c r="P39" s="67" t="n">
        <v>-575</v>
      </c>
      <c r="R39" s="65" t="n">
        <v>150</v>
      </c>
      <c r="S39" s="62" t="n">
        <v>295</v>
      </c>
      <c r="T39" s="66"/>
      <c r="U39" s="67" t="n">
        <v>-350</v>
      </c>
      <c r="W39" s="65" t="n">
        <v>190</v>
      </c>
      <c r="X39" s="62" t="n">
        <v>645</v>
      </c>
      <c r="Y39" s="66"/>
      <c r="Z39" s="67" t="n">
        <v>480</v>
      </c>
      <c r="AB39" s="65"/>
      <c r="AC39" s="62" t="n">
        <v>-200</v>
      </c>
      <c r="AD39" s="66" t="n">
        <v>160</v>
      </c>
      <c r="AE39" s="67" t="n">
        <v>480</v>
      </c>
      <c r="AG39" s="65"/>
      <c r="AH39" s="62" t="n">
        <v>650</v>
      </c>
      <c r="AI39" s="66" t="n">
        <v>150</v>
      </c>
      <c r="AJ39" s="67" t="n">
        <v>-120</v>
      </c>
      <c r="AL39" s="65" t="n">
        <v>140</v>
      </c>
      <c r="AM39" s="62" t="n">
        <v>515</v>
      </c>
      <c r="AN39" s="66"/>
      <c r="AO39" s="67" t="n">
        <v>-970</v>
      </c>
      <c r="AQ39" s="65" t="n">
        <v>175</v>
      </c>
      <c r="AR39" s="62" t="n">
        <v>150</v>
      </c>
      <c r="AS39" s="66"/>
      <c r="AT39" s="67" t="n">
        <v>675</v>
      </c>
      <c r="AV39" s="65"/>
      <c r="AW39" s="62" t="n">
        <v>155</v>
      </c>
      <c r="AX39" s="66" t="n">
        <v>140</v>
      </c>
      <c r="AY39" s="67" t="n">
        <v>-45</v>
      </c>
      <c r="CA39" s="64" t="n">
        <f aca="false">IF(CA38&lt;&gt;"",CA38,IF(MAX(D39,F39)&lt;500,"",IF(D39&gt;F39,1,IF(D39&lt;F39,-1,IF((D39-D38)&gt;(F39-F38),1,IF((D39-D38)&lt;(F39-F38),-1,IF(ISBLANK(C39),1,-1)))))))</f>
        <v>-1</v>
      </c>
      <c r="CF39" s="64" t="n">
        <f aca="false">IF(CF38&lt;&gt;"",CF38,IF(MAX(I39,K39)&lt;500,"",IF(I39&gt;K39,1,IF(I39&lt;K39,-1,IF((I39-I38)&gt;(K39-K38),1,IF((I39-I38)&lt;(K39-K38),-1,IF(ISBLANK(H39),1,-1)))))))</f>
        <v>-1</v>
      </c>
      <c r="CK39" s="64" t="str">
        <f aca="false">IF(CK38&lt;&gt;"",CK38,IF(MAX(N39,P39)&lt;500,"",IF(N39&gt;P39,1,IF(N39&lt;P39,-1,IF((N39-N38)&gt;(P39-P38),1,IF((N39-N38)&lt;(P39-P38),-1,IF(ISBLANK(M39),1,-1)))))))</f>
        <v/>
      </c>
      <c r="CP39" s="64" t="str">
        <f aca="false">IF(CP38&lt;&gt;"",CP38,IF(MAX(S39,U39)&lt;500,"",IF(S39&gt;U39,1,IF(S39&lt;U39,-1,IF((S39-S38)&gt;(U39-U38),1,IF((S39-S38)&lt;(U39-U38),-1,IF(ISBLANK(R39),1,-1)))))))</f>
        <v/>
      </c>
      <c r="CU39" s="64" t="n">
        <f aca="false">IF(CU38&lt;&gt;"",CU38,IF(MAX(X39,Z39)&lt;500,"",IF(X39&gt;Z39,1,IF(X39&lt;Z39,-1,IF((X39-X38)&gt;(Z39-Z38),1,IF((X39-X38)&lt;(Z39-Z38),-1,IF(ISBLANK(W39),1,-1)))))))</f>
        <v>1</v>
      </c>
      <c r="CZ39" s="64" t="str">
        <f aca="false">IF(CZ38&lt;&gt;"",CZ38,IF(MAX(AC39,AE39)&lt;500,"",IF(AC39&gt;AE39,1,IF(AC39&lt;AE39,-1,IF((AC39-AC38)&gt;(AE39-AE38),1,IF((AC39-AC38)&lt;(AE39-AE38),-1,IF(ISBLANK(AB39),1,-1)))))))</f>
        <v/>
      </c>
      <c r="DE39" s="64" t="n">
        <f aca="false">IF(DE38&lt;&gt;"",DE38,IF(MAX(AH39,AJ39)&lt;500,"",IF(AH39&gt;AJ39,1,IF(AH39&lt;AJ39,-1,IF((AH39-AH38)&gt;(AJ39-AJ38),1,IF((AH39-AH38)&lt;(AJ39-AJ38),-1,IF(ISBLANK(AG39),1,-1)))))))</f>
        <v>1</v>
      </c>
      <c r="DJ39" s="64" t="n">
        <f aca="false">IF(DJ38&lt;&gt;"",DJ38,IF(MAX(AM39,AO39)&lt;500,"",IF(AM39&gt;AO39,1,IF(AM39&lt;AO39,-1,IF((AM39-AM38)&gt;(AO39-AO38),1,IF((AM39-AM38)&lt;(AO39-AO38),-1,IF(ISBLANK(AL39),1,-1)))))))</f>
        <v>1</v>
      </c>
      <c r="DO39" s="64" t="n">
        <f aca="false">IF(DO38&lt;&gt;"",DO38,IF(MAX(AR39,AT39)&lt;500,"",IF(AR39&gt;AT39,1,IF(AR39&lt;AT39,-1,IF((AR39-AR38)&gt;(AT39-AT38),1,IF((AR39-AR38)&lt;(AT39-AT38),-1,IF(ISBLANK(AQ39),1,-1)))))))</f>
        <v>-1</v>
      </c>
      <c r="DT39" s="64" t="n">
        <f aca="false">IF(DT38&lt;&gt;"",DT38,IF(MAX(AW39,AY39)&lt;500,"",IF(AW39&gt;AY39,1,IF(AW39&lt;AY39,-1,IF((AW39-AW38)&gt;(AY39-AY38),1,IF((AW39-AW38)&lt;(AY39-AY38),-1,IF(ISBLANK(AV39),1,-1)))))))</f>
        <v>1</v>
      </c>
    </row>
    <row r="40" customFormat="false" ht="12" hidden="false" customHeight="false" outlineLevel="0" collapsed="false">
      <c r="A40" s="5" t="s">
        <v>27</v>
      </c>
      <c r="B40" s="6"/>
      <c r="C40" s="68" t="n">
        <v>145</v>
      </c>
      <c r="D40" s="69" t="n">
        <v>-190</v>
      </c>
      <c r="E40" s="70"/>
      <c r="F40" s="71" t="n">
        <v>975</v>
      </c>
      <c r="H40" s="68" t="n">
        <v>240</v>
      </c>
      <c r="I40" s="69" t="n">
        <v>245</v>
      </c>
      <c r="J40" s="70"/>
      <c r="K40" s="71" t="n">
        <v>205</v>
      </c>
      <c r="M40" s="68" t="n">
        <v>150</v>
      </c>
      <c r="N40" s="69" t="n">
        <v>205</v>
      </c>
      <c r="O40" s="70"/>
      <c r="P40" s="71" t="n">
        <v>-475</v>
      </c>
      <c r="R40" s="68" t="n">
        <v>150</v>
      </c>
      <c r="S40" s="69" t="n">
        <v>445</v>
      </c>
      <c r="T40" s="70"/>
      <c r="U40" s="71" t="n">
        <v>-335</v>
      </c>
      <c r="W40" s="68" t="n">
        <v>190</v>
      </c>
      <c r="X40" s="69" t="n">
        <v>835</v>
      </c>
      <c r="Y40" s="70"/>
      <c r="Z40" s="71" t="n">
        <v>100</v>
      </c>
      <c r="AB40" s="68" t="n">
        <v>185</v>
      </c>
      <c r="AC40" s="69" t="n">
        <v>-15</v>
      </c>
      <c r="AD40" s="70"/>
      <c r="AE40" s="71" t="n">
        <v>495</v>
      </c>
      <c r="AG40" s="68" t="n">
        <v>155</v>
      </c>
      <c r="AH40" s="69" t="n">
        <v>805</v>
      </c>
      <c r="AI40" s="70"/>
      <c r="AJ40" s="71" t="n">
        <v>-20</v>
      </c>
      <c r="AL40" s="68" t="n">
        <v>260</v>
      </c>
      <c r="AM40" s="69" t="n">
        <v>775</v>
      </c>
      <c r="AN40" s="70"/>
      <c r="AO40" s="71" t="n">
        <v>-1490</v>
      </c>
      <c r="AQ40" s="68" t="n">
        <v>175</v>
      </c>
      <c r="AR40" s="69" t="n">
        <v>325</v>
      </c>
      <c r="AS40" s="70"/>
      <c r="AT40" s="71" t="n">
        <v>735</v>
      </c>
      <c r="AV40" s="68" t="n">
        <v>160</v>
      </c>
      <c r="AW40" s="69" t="n">
        <v>315</v>
      </c>
      <c r="AX40" s="70"/>
      <c r="AY40" s="71" t="n">
        <v>-15</v>
      </c>
      <c r="CA40" s="72" t="n">
        <f aca="false">IF(CA39&lt;&gt;"",CA39,IF(MAX(D40,F40)&lt;500,"",IF(D40&gt;F40,1,IF(D40&lt;F40,-1,IF((D40-D39)&gt;(F40-F39),1,IF((D40-D39)&lt;(F40-F39),-1,IF(ISBLANK(C40),1,-1)))))))</f>
        <v>-1</v>
      </c>
      <c r="CF40" s="72" t="n">
        <f aca="false">IF(CF39&lt;&gt;"",CF39,IF(MAX(I40,K40)&lt;500,"",IF(I40&gt;K40,1,IF(I40&lt;K40,-1,IF((I40-I39)&gt;(K40-K39),1,IF((I40-I39)&lt;(K40-K39),-1,IF(ISBLANK(H40),1,-1)))))))</f>
        <v>-1</v>
      </c>
      <c r="CK40" s="72" t="str">
        <f aca="false">IF(CK39&lt;&gt;"",CK39,IF(MAX(N40,P40)&lt;500,"",IF(N40&gt;P40,1,IF(N40&lt;P40,-1,IF((N40-N39)&gt;(P40-P39),1,IF((N40-N39)&lt;(P40-P39),-1,IF(ISBLANK(M40),1,-1)))))))</f>
        <v/>
      </c>
      <c r="CP40" s="72" t="str">
        <f aca="false">IF(CP39&lt;&gt;"",CP39,IF(MAX(S40,U40)&lt;500,"",IF(S40&gt;U40,1,IF(S40&lt;U40,-1,IF((S40-S39)&gt;(U40-U39),1,IF((S40-S39)&lt;(U40-U39),-1,IF(ISBLANK(R40),1,-1)))))))</f>
        <v/>
      </c>
      <c r="CU40" s="72" t="n">
        <f aca="false">IF(CU39&lt;&gt;"",CU39,IF(MAX(X40,Z40)&lt;500,"",IF(X40&gt;Z40,1,IF(X40&lt;Z40,-1,IF((X40-X39)&gt;(Z40-Z39),1,IF((X40-X39)&lt;(Z40-Z39),-1,IF(ISBLANK(W40),1,-1)))))))</f>
        <v>1</v>
      </c>
      <c r="CZ40" s="72" t="str">
        <f aca="false">IF(CZ39&lt;&gt;"",CZ39,IF(MAX(AC40,AE40)&lt;500,"",IF(AC40&gt;AE40,1,IF(AC40&lt;AE40,-1,IF((AC40-AC39)&gt;(AE40-AE39),1,IF((AC40-AC39)&lt;(AE40-AE39),-1,IF(ISBLANK(AB40),1,-1)))))))</f>
        <v/>
      </c>
      <c r="DE40" s="72" t="n">
        <f aca="false">IF(DE39&lt;&gt;"",DE39,IF(MAX(AH40,AJ40)&lt;500,"",IF(AH40&gt;AJ40,1,IF(AH40&lt;AJ40,-1,IF((AH40-AH39)&gt;(AJ40-AJ39),1,IF((AH40-AH39)&lt;(AJ40-AJ39),-1,IF(ISBLANK(AG40),1,-1)))))))</f>
        <v>1</v>
      </c>
      <c r="DJ40" s="72" t="n">
        <f aca="false">IF(DJ39&lt;&gt;"",DJ39,IF(MAX(AM40,AO40)&lt;500,"",IF(AM40&gt;AO40,1,IF(AM40&lt;AO40,-1,IF((AM40-AM39)&gt;(AO40-AO39),1,IF((AM40-AM39)&lt;(AO40-AO39),-1,IF(ISBLANK(AL40),1,-1)))))))</f>
        <v>1</v>
      </c>
      <c r="DO40" s="72" t="n">
        <f aca="false">IF(DO39&lt;&gt;"",DO39,IF(MAX(AR40,AT40)&lt;500,"",IF(AR40&gt;AT40,1,IF(AR40&lt;AT40,-1,IF((AR40-AR39)&gt;(AT40-AT39),1,IF((AR40-AR39)&lt;(AT40-AT39),-1,IF(ISBLANK(AQ40),1,-1)))))))</f>
        <v>-1</v>
      </c>
      <c r="DT40" s="72" t="n">
        <f aca="false">IF(DT39&lt;&gt;"",DT39,IF(MAX(AW40,AY40)&lt;500,"",IF(AW40&gt;AY40,1,IF(AW40&lt;AY40,-1,IF((AW40-AW39)&gt;(AY40-AY39),1,IF((AW40-AW39)&lt;(AY40-AY39),-1,IF(ISBLANK(AV40),1,-1)))))))</f>
        <v>1</v>
      </c>
    </row>
    <row r="41" customFormat="false" ht="11.25" hidden="false" customHeight="false" outlineLevel="0" collapsed="false">
      <c r="A41" s="5"/>
      <c r="B41" s="6"/>
      <c r="C41" s="65"/>
      <c r="D41" s="62" t="n">
        <v>-510</v>
      </c>
      <c r="E41" s="66" t="n">
        <v>160</v>
      </c>
      <c r="F41" s="67" t="n">
        <v>1135</v>
      </c>
      <c r="H41" s="65" t="n">
        <v>145</v>
      </c>
      <c r="I41" s="62" t="n">
        <v>100</v>
      </c>
      <c r="J41" s="66"/>
      <c r="K41" s="67" t="n">
        <v>360</v>
      </c>
      <c r="M41" s="65"/>
      <c r="N41" s="62" t="n">
        <v>290</v>
      </c>
      <c r="O41" s="66" t="n">
        <v>320</v>
      </c>
      <c r="P41" s="67" t="n">
        <v>-795</v>
      </c>
      <c r="R41" s="65"/>
      <c r="S41" s="62" t="n">
        <v>135</v>
      </c>
      <c r="T41" s="66" t="n">
        <v>155</v>
      </c>
      <c r="U41" s="67" t="n">
        <v>-180</v>
      </c>
      <c r="W41" s="65" t="n">
        <v>220</v>
      </c>
      <c r="X41" s="62" t="n">
        <v>1055</v>
      </c>
      <c r="Y41" s="66"/>
      <c r="Z41" s="67" t="n">
        <v>-340</v>
      </c>
      <c r="AB41" s="65"/>
      <c r="AC41" s="62" t="n">
        <v>-15</v>
      </c>
      <c r="AD41" s="66" t="n">
        <v>145</v>
      </c>
      <c r="AE41" s="67" t="n">
        <v>350</v>
      </c>
      <c r="AG41" s="65" t="n">
        <v>170</v>
      </c>
      <c r="AH41" s="62" t="n">
        <v>975</v>
      </c>
      <c r="AI41" s="66"/>
      <c r="AJ41" s="67" t="n">
        <v>0</v>
      </c>
      <c r="AL41" s="65" t="n">
        <v>140</v>
      </c>
      <c r="AM41" s="62" t="n">
        <v>635</v>
      </c>
      <c r="AN41" s="66"/>
      <c r="AO41" s="67" t="n">
        <v>-1455</v>
      </c>
      <c r="AQ41" s="65" t="n">
        <v>150</v>
      </c>
      <c r="AR41" s="62" t="n">
        <v>175</v>
      </c>
      <c r="AS41" s="66"/>
      <c r="AT41" s="67" t="n">
        <v>780</v>
      </c>
      <c r="AV41" s="65" t="n">
        <v>250</v>
      </c>
      <c r="AW41" s="62" t="n">
        <v>565</v>
      </c>
      <c r="AX41" s="66"/>
      <c r="AY41" s="67" t="n">
        <v>45</v>
      </c>
      <c r="CA41" s="64" t="n">
        <f aca="false">IF(CA40&lt;&gt;"",CA40,IF(MAX(D41,F41)&lt;500,"",IF(D41&gt;F41,1,IF(D41&lt;F41,-1,IF((D41-D40)&gt;(F41-F40),1,IF((D41-D40)&lt;(F41-F40),-1,IF(ISBLANK(C41),1,-1)))))))</f>
        <v>-1</v>
      </c>
      <c r="CF41" s="64" t="n">
        <f aca="false">IF(CF40&lt;&gt;"",CF40,IF(MAX(I41,K41)&lt;500,"",IF(I41&gt;K41,1,IF(I41&lt;K41,-1,IF((I41-I40)&gt;(K41-K40),1,IF((I41-I40)&lt;(K41-K40),-1,IF(ISBLANK(H41),1,-1)))))))</f>
        <v>-1</v>
      </c>
      <c r="CK41" s="64" t="str">
        <f aca="false">IF(CK40&lt;&gt;"",CK40,IF(MAX(N41,P41)&lt;500,"",IF(N41&gt;P41,1,IF(N41&lt;P41,-1,IF((N41-N40)&gt;(P41-P40),1,IF((N41-N40)&lt;(P41-P40),-1,IF(ISBLANK(M41),1,-1)))))))</f>
        <v/>
      </c>
      <c r="CP41" s="64" t="str">
        <f aca="false">IF(CP40&lt;&gt;"",CP40,IF(MAX(S41,U41)&lt;500,"",IF(S41&gt;U41,1,IF(S41&lt;U41,-1,IF((S41-S40)&gt;(U41-U40),1,IF((S41-S40)&lt;(U41-U40),-1,IF(ISBLANK(R41),1,-1)))))))</f>
        <v/>
      </c>
      <c r="CU41" s="64" t="n">
        <f aca="false">IF(CU40&lt;&gt;"",CU40,IF(MAX(X41,Z41)&lt;500,"",IF(X41&gt;Z41,1,IF(X41&lt;Z41,-1,IF((X41-X40)&gt;(Z41-Z40),1,IF((X41-X40)&lt;(Z41-Z40),-1,IF(ISBLANK(W41),1,-1)))))))</f>
        <v>1</v>
      </c>
      <c r="CZ41" s="64" t="str">
        <f aca="false">IF(CZ40&lt;&gt;"",CZ40,IF(MAX(AC41,AE41)&lt;500,"",IF(AC41&gt;AE41,1,IF(AC41&lt;AE41,-1,IF((AC41-AC40)&gt;(AE41-AE40),1,IF((AC41-AC40)&lt;(AE41-AE40),-1,IF(ISBLANK(AB41),1,-1)))))))</f>
        <v/>
      </c>
      <c r="DE41" s="64" t="n">
        <f aca="false">IF(DE40&lt;&gt;"",DE40,IF(MAX(AH41,AJ41)&lt;500,"",IF(AH41&gt;AJ41,1,IF(AH41&lt;AJ41,-1,IF((AH41-AH40)&gt;(AJ41-AJ40),1,IF((AH41-AH40)&lt;(AJ41-AJ40),-1,IF(ISBLANK(AG41),1,-1)))))))</f>
        <v>1</v>
      </c>
      <c r="DJ41" s="64" t="n">
        <f aca="false">IF(DJ40&lt;&gt;"",DJ40,IF(MAX(AM41,AO41)&lt;500,"",IF(AM41&gt;AO41,1,IF(AM41&lt;AO41,-1,IF((AM41-AM40)&gt;(AO41-AO40),1,IF((AM41-AM40)&lt;(AO41-AO40),-1,IF(ISBLANK(AL41),1,-1)))))))</f>
        <v>1</v>
      </c>
      <c r="DO41" s="64" t="n">
        <f aca="false">IF(DO40&lt;&gt;"",DO40,IF(MAX(AR41,AT41)&lt;500,"",IF(AR41&gt;AT41,1,IF(AR41&lt;AT41,-1,IF((AR41-AR40)&gt;(AT41-AT40),1,IF((AR41-AR40)&lt;(AT41-AT40),-1,IF(ISBLANK(AQ41),1,-1)))))))</f>
        <v>-1</v>
      </c>
      <c r="DT41" s="64" t="n">
        <f aca="false">IF(DT40&lt;&gt;"",DT40,IF(MAX(AW41,AY41)&lt;500,"",IF(AW41&gt;AY41,1,IF(AW41&lt;AY41,-1,IF((AW41-AW40)&gt;(AY41-AY40),1,IF((AW41-AW40)&lt;(AY41-AY40),-1,IF(ISBLANK(AV41),1,-1)))))))</f>
        <v>1</v>
      </c>
    </row>
    <row r="42" customFormat="false" ht="11.25" hidden="false" customHeight="false" outlineLevel="0" collapsed="false">
      <c r="A42" s="5"/>
      <c r="B42" s="6"/>
      <c r="C42" s="65" t="n">
        <v>145</v>
      </c>
      <c r="D42" s="62" t="n">
        <v>-365</v>
      </c>
      <c r="E42" s="66"/>
      <c r="F42" s="67" t="n">
        <v>1270</v>
      </c>
      <c r="H42" s="65"/>
      <c r="I42" s="62" t="n">
        <v>-200</v>
      </c>
      <c r="J42" s="66" t="n">
        <v>150</v>
      </c>
      <c r="K42" s="67" t="n">
        <v>510</v>
      </c>
      <c r="M42" s="65"/>
      <c r="N42" s="62" t="n">
        <v>415</v>
      </c>
      <c r="O42" s="66" t="n">
        <v>250</v>
      </c>
      <c r="P42" s="67" t="n">
        <v>-545</v>
      </c>
      <c r="R42" s="65"/>
      <c r="S42" s="62" t="n">
        <v>210</v>
      </c>
      <c r="T42" s="66" t="n">
        <v>145</v>
      </c>
      <c r="U42" s="67" t="n">
        <v>-325</v>
      </c>
      <c r="W42" s="65" t="n">
        <v>145</v>
      </c>
      <c r="X42" s="62" t="n">
        <v>910</v>
      </c>
      <c r="Y42" s="66"/>
      <c r="Z42" s="67" t="n">
        <v>-305</v>
      </c>
      <c r="AB42" s="65" t="n">
        <v>200</v>
      </c>
      <c r="AC42" s="62" t="n">
        <v>185</v>
      </c>
      <c r="AD42" s="66"/>
      <c r="AE42" s="67" t="n">
        <v>375</v>
      </c>
      <c r="AG42" s="65"/>
      <c r="AH42" s="62" t="n">
        <v>990</v>
      </c>
      <c r="AI42" s="66" t="n">
        <v>140</v>
      </c>
      <c r="AJ42" s="67" t="n">
        <v>140</v>
      </c>
      <c r="AL42" s="65"/>
      <c r="AM42" s="62" t="n">
        <v>785</v>
      </c>
      <c r="AN42" s="66" t="n">
        <v>145</v>
      </c>
      <c r="AO42" s="67" t="n">
        <v>-1600</v>
      </c>
      <c r="AQ42" s="65"/>
      <c r="AR42" s="62" t="n">
        <v>220</v>
      </c>
      <c r="AS42" s="66" t="n">
        <v>160</v>
      </c>
      <c r="AT42" s="67" t="n">
        <v>940</v>
      </c>
      <c r="AV42" s="65"/>
      <c r="AW42" s="62" t="n">
        <v>5</v>
      </c>
      <c r="AX42" s="66" t="n">
        <v>280</v>
      </c>
      <c r="AY42" s="67" t="n">
        <v>325</v>
      </c>
      <c r="CA42" s="64" t="n">
        <f aca="false">IF(CA41&lt;&gt;"",CA41,IF(MAX(D42,F42)&lt;500,"",IF(D42&gt;F42,1,IF(D42&lt;F42,-1,IF((D42-D41)&gt;(F42-F41),1,IF((D42-D41)&lt;(F42-F41),-1,IF(ISBLANK(C42),1,-1)))))))</f>
        <v>-1</v>
      </c>
      <c r="CF42" s="64" t="n">
        <f aca="false">IF(CF41&lt;&gt;"",CF41,IF(MAX(I42,K42)&lt;500,"",IF(I42&gt;K42,1,IF(I42&lt;K42,-1,IF((I42-I41)&gt;(K42-K41),1,IF((I42-I41)&lt;(K42-K41),-1,IF(ISBLANK(H42),1,-1)))))))</f>
        <v>-1</v>
      </c>
      <c r="CK42" s="64" t="str">
        <f aca="false">IF(CK41&lt;&gt;"",CK41,IF(MAX(N42,P42)&lt;500,"",IF(N42&gt;P42,1,IF(N42&lt;P42,-1,IF((N42-N41)&gt;(P42-P41),1,IF((N42-N41)&lt;(P42-P41),-1,IF(ISBLANK(M42),1,-1)))))))</f>
        <v/>
      </c>
      <c r="CP42" s="64" t="str">
        <f aca="false">IF(CP41&lt;&gt;"",CP41,IF(MAX(S42,U42)&lt;500,"",IF(S42&gt;U42,1,IF(S42&lt;U42,-1,IF((S42-S41)&gt;(U42-U41),1,IF((S42-S41)&lt;(U42-U41),-1,IF(ISBLANK(R42),1,-1)))))))</f>
        <v/>
      </c>
      <c r="CU42" s="64" t="n">
        <f aca="false">IF(CU41&lt;&gt;"",CU41,IF(MAX(X42,Z42)&lt;500,"",IF(X42&gt;Z42,1,IF(X42&lt;Z42,-1,IF((X42-X41)&gt;(Z42-Z41),1,IF((X42-X41)&lt;(Z42-Z41),-1,IF(ISBLANK(W42),1,-1)))))))</f>
        <v>1</v>
      </c>
      <c r="CZ42" s="64" t="str">
        <f aca="false">IF(CZ41&lt;&gt;"",CZ41,IF(MAX(AC42,AE42)&lt;500,"",IF(AC42&gt;AE42,1,IF(AC42&lt;AE42,-1,IF((AC42-AC41)&gt;(AE42-AE41),1,IF((AC42-AC41)&lt;(AE42-AE41),-1,IF(ISBLANK(AB42),1,-1)))))))</f>
        <v/>
      </c>
      <c r="DE42" s="64" t="n">
        <f aca="false">IF(DE41&lt;&gt;"",DE41,IF(MAX(AH42,AJ42)&lt;500,"",IF(AH42&gt;AJ42,1,IF(AH42&lt;AJ42,-1,IF((AH42-AH41)&gt;(AJ42-AJ41),1,IF((AH42-AH41)&lt;(AJ42-AJ41),-1,IF(ISBLANK(AG42),1,-1)))))))</f>
        <v>1</v>
      </c>
      <c r="DJ42" s="64" t="n">
        <f aca="false">IF(DJ41&lt;&gt;"",DJ41,IF(MAX(AM42,AO42)&lt;500,"",IF(AM42&gt;AO42,1,IF(AM42&lt;AO42,-1,IF((AM42-AM41)&gt;(AO42-AO41),1,IF((AM42-AM41)&lt;(AO42-AO41),-1,IF(ISBLANK(AL42),1,-1)))))))</f>
        <v>1</v>
      </c>
      <c r="DO42" s="64" t="n">
        <f aca="false">IF(DO41&lt;&gt;"",DO41,IF(MAX(AR42,AT42)&lt;500,"",IF(AR42&gt;AT42,1,IF(AR42&lt;AT42,-1,IF((AR42-AR41)&gt;(AT42-AT41),1,IF((AR42-AR41)&lt;(AT42-AT41),-1,IF(ISBLANK(AQ42),1,-1)))))))</f>
        <v>-1</v>
      </c>
      <c r="DT42" s="64" t="n">
        <f aca="false">IF(DT41&lt;&gt;"",DT41,IF(MAX(AW42,AY42)&lt;500,"",IF(AW42&gt;AY42,1,IF(AW42&lt;AY42,-1,IF((AW42-AW41)&gt;(AY42-AY41),1,IF((AW42-AW41)&lt;(AY42-AY41),-1,IF(ISBLANK(AV42),1,-1)))))))</f>
        <v>1</v>
      </c>
    </row>
    <row r="43" customFormat="false" ht="11.25" hidden="false" customHeight="false" outlineLevel="0" collapsed="false">
      <c r="A43" s="57"/>
      <c r="B43" s="6"/>
      <c r="C43" s="65"/>
      <c r="D43" s="62"/>
      <c r="E43" s="66"/>
      <c r="F43" s="67"/>
      <c r="H43" s="65"/>
      <c r="I43" s="62"/>
      <c r="J43" s="66"/>
      <c r="K43" s="67"/>
      <c r="M43" s="65"/>
      <c r="N43" s="62"/>
      <c r="O43" s="66"/>
      <c r="P43" s="67"/>
      <c r="R43" s="65"/>
      <c r="S43" s="62"/>
      <c r="T43" s="66"/>
      <c r="U43" s="67"/>
      <c r="W43" s="65"/>
      <c r="X43" s="62"/>
      <c r="Y43" s="66"/>
      <c r="Z43" s="67"/>
      <c r="AB43" s="65"/>
      <c r="AC43" s="62"/>
      <c r="AD43" s="66"/>
      <c r="AE43" s="67"/>
      <c r="AG43" s="65"/>
      <c r="AH43" s="62"/>
      <c r="AI43" s="66"/>
      <c r="AJ43" s="67"/>
      <c r="AL43" s="65"/>
      <c r="AM43" s="62"/>
      <c r="AN43" s="66"/>
      <c r="AO43" s="67"/>
      <c r="AQ43" s="65"/>
      <c r="AR43" s="62"/>
      <c r="AS43" s="66"/>
      <c r="AT43" s="67"/>
      <c r="AV43" s="65"/>
      <c r="AW43" s="62"/>
      <c r="AX43" s="66"/>
      <c r="AY43" s="67"/>
      <c r="CA43" s="64" t="n">
        <f aca="false">IF(CA42&lt;&gt;"",CA42,IF(MAX(D43,F43)&lt;500,"",IF(D43&gt;F43,1,IF(D43&lt;F43,-1,IF((D43-D42)&gt;(F43-F42),1,IF((D43-D42)&lt;(F43-F42),-1,IF(ISBLANK(C43),1,-1)))))))</f>
        <v>-1</v>
      </c>
      <c r="CF43" s="64" t="n">
        <f aca="false">IF(CF42&lt;&gt;"",CF42,IF(MAX(I43,K43)&lt;500,"",IF(I43&gt;K43,1,IF(I43&lt;K43,-1,IF((I43-I42)&gt;(K43-K42),1,IF((I43-I42)&lt;(K43-K42),-1,IF(ISBLANK(H43),1,-1)))))))</f>
        <v>-1</v>
      </c>
      <c r="CK43" s="64" t="str">
        <f aca="false">IF(CK42&lt;&gt;"",CK42,IF(MAX(N43,P43)&lt;500,"",IF(N43&gt;P43,1,IF(N43&lt;P43,-1,IF((N43-N42)&gt;(P43-P42),1,IF((N43-N42)&lt;(P43-P42),-1,IF(ISBLANK(M43),1,-1)))))))</f>
        <v/>
      </c>
      <c r="CP43" s="64" t="str">
        <f aca="false">IF(CP42&lt;&gt;"",CP42,IF(MAX(S43,U43)&lt;500,"",IF(S43&gt;U43,1,IF(S43&lt;U43,-1,IF((S43-S42)&gt;(U43-U42),1,IF((S43-S42)&lt;(U43-U42),-1,IF(ISBLANK(R43),1,-1)))))))</f>
        <v/>
      </c>
      <c r="CU43" s="64" t="n">
        <f aca="false">IF(CU42&lt;&gt;"",CU42,IF(MAX(X43,Z43)&lt;500,"",IF(X43&gt;Z43,1,IF(X43&lt;Z43,-1,IF((X43-X42)&gt;(Z43-Z42),1,IF((X43-X42)&lt;(Z43-Z42),-1,IF(ISBLANK(W43),1,-1)))))))</f>
        <v>1</v>
      </c>
      <c r="CZ43" s="64" t="str">
        <f aca="false">IF(CZ42&lt;&gt;"",CZ42,IF(MAX(AC43,AE43)&lt;500,"",IF(AC43&gt;AE43,1,IF(AC43&lt;AE43,-1,IF((AC43-AC42)&gt;(AE43-AE42),1,IF((AC43-AC42)&lt;(AE43-AE42),-1,IF(ISBLANK(AB43),1,-1)))))))</f>
        <v/>
      </c>
      <c r="DE43" s="64" t="n">
        <f aca="false">IF(DE42&lt;&gt;"",DE42,IF(MAX(AH43,AJ43)&lt;500,"",IF(AH43&gt;AJ43,1,IF(AH43&lt;AJ43,-1,IF((AH43-AH42)&gt;(AJ43-AJ42),1,IF((AH43-AH42)&lt;(AJ43-AJ42),-1,IF(ISBLANK(AG43),1,-1)))))))</f>
        <v>1</v>
      </c>
      <c r="DJ43" s="64" t="n">
        <f aca="false">IF(DJ42&lt;&gt;"",DJ42,IF(MAX(AM43,AO43)&lt;500,"",IF(AM43&gt;AO43,1,IF(AM43&lt;AO43,-1,IF((AM43-AM42)&gt;(AO43-AO42),1,IF((AM43-AM42)&lt;(AO43-AO42),-1,IF(ISBLANK(AL43),1,-1)))))))</f>
        <v>1</v>
      </c>
      <c r="DO43" s="64" t="n">
        <f aca="false">IF(DO42&lt;&gt;"",DO42,IF(MAX(AR43,AT43)&lt;500,"",IF(AR43&gt;AT43,1,IF(AR43&lt;AT43,-1,IF((AR43-AR42)&gt;(AT43-AT42),1,IF((AR43-AR42)&lt;(AT43-AT42),-1,IF(ISBLANK(AQ43),1,-1)))))))</f>
        <v>-1</v>
      </c>
      <c r="DT43" s="64" t="n">
        <f aca="false">IF(DT42&lt;&gt;"",DT42,IF(MAX(AW43,AY43)&lt;500,"",IF(AW43&gt;AY43,1,IF(AW43&lt;AY43,-1,IF((AW43-AW42)&gt;(AY43-AY42),1,IF((AW43-AW42)&lt;(AY43-AY42),-1,IF(ISBLANK(AV43),1,-1)))))))</f>
        <v>1</v>
      </c>
    </row>
    <row r="44" customFormat="false" ht="12" hidden="false" customHeight="false" outlineLevel="0" collapsed="false">
      <c r="A44" s="57"/>
      <c r="C44" s="73"/>
      <c r="D44" s="74"/>
      <c r="E44" s="75"/>
      <c r="F44" s="76"/>
      <c r="H44" s="73"/>
      <c r="I44" s="74"/>
      <c r="J44" s="75"/>
      <c r="K44" s="76"/>
      <c r="M44" s="73"/>
      <c r="N44" s="74"/>
      <c r="O44" s="75"/>
      <c r="P44" s="76"/>
      <c r="R44" s="73"/>
      <c r="S44" s="74"/>
      <c r="T44" s="75"/>
      <c r="U44" s="76"/>
      <c r="W44" s="73"/>
      <c r="X44" s="74"/>
      <c r="Y44" s="75"/>
      <c r="Z44" s="76"/>
      <c r="AB44" s="73"/>
      <c r="AC44" s="74"/>
      <c r="AD44" s="75"/>
      <c r="AE44" s="76"/>
      <c r="AG44" s="73"/>
      <c r="AH44" s="74"/>
      <c r="AI44" s="75"/>
      <c r="AJ44" s="76"/>
      <c r="AL44" s="73"/>
      <c r="AM44" s="74"/>
      <c r="AN44" s="75"/>
      <c r="AO44" s="76"/>
      <c r="AQ44" s="73"/>
      <c r="AR44" s="74"/>
      <c r="AS44" s="75"/>
      <c r="AT44" s="76"/>
      <c r="AV44" s="73"/>
      <c r="AW44" s="74"/>
      <c r="AX44" s="75"/>
      <c r="AY44" s="76"/>
      <c r="CA44" s="64" t="n">
        <f aca="false">IF(CA43&lt;&gt;"",CA43,IF(MAX(D44,F44)&lt;500,"",IF(D44&gt;F44,1,IF(D44&lt;F44,-1,IF((D44-D43)&gt;(F44-F43),1,IF((D44-D43)&lt;(F44-F43),-1,IF(ISBLANK(C44),1,-1)))))))</f>
        <v>-1</v>
      </c>
      <c r="CF44" s="64" t="n">
        <f aca="false">IF(CF43&lt;&gt;"",CF43,IF(MAX(I44,K44)&lt;500,"",IF(I44&gt;K44,1,IF(I44&lt;K44,-1,IF((I44-I43)&gt;(K44-K43),1,IF((I44-I43)&lt;(K44-K43),-1,IF(ISBLANK(H44),1,-1)))))))</f>
        <v>-1</v>
      </c>
      <c r="CK44" s="64" t="str">
        <f aca="false">IF(CK43&lt;&gt;"",CK43,IF(MAX(N44,P44)&lt;500,"",IF(N44&gt;P44,1,IF(N44&lt;P44,-1,IF((N44-N43)&gt;(P44-P43),1,IF((N44-N43)&lt;(P44-P43),-1,IF(ISBLANK(M44),1,-1)))))))</f>
        <v/>
      </c>
      <c r="CP44" s="64" t="str">
        <f aca="false">IF(CP43&lt;&gt;"",CP43,IF(MAX(S44,U44)&lt;500,"",IF(S44&gt;U44,1,IF(S44&lt;U44,-1,IF((S44-S43)&gt;(U44-U43),1,IF((S44-S43)&lt;(U44-U43),-1,IF(ISBLANK(R44),1,-1)))))))</f>
        <v/>
      </c>
      <c r="CU44" s="64" t="n">
        <f aca="false">IF(CU43&lt;&gt;"",CU43,IF(MAX(X44,Z44)&lt;500,"",IF(X44&gt;Z44,1,IF(X44&lt;Z44,-1,IF((X44-X43)&gt;(Z44-Z43),1,IF((X44-X43)&lt;(Z44-Z43),-1,IF(ISBLANK(W44),1,-1)))))))</f>
        <v>1</v>
      </c>
      <c r="CZ44" s="64" t="str">
        <f aca="false">IF(CZ43&lt;&gt;"",CZ43,IF(MAX(AC44,AE44)&lt;500,"",IF(AC44&gt;AE44,1,IF(AC44&lt;AE44,-1,IF((AC44-AC43)&gt;(AE44-AE43),1,IF((AC44-AC43)&lt;(AE44-AE43),-1,IF(ISBLANK(AB44),1,-1)))))))</f>
        <v/>
      </c>
      <c r="DE44" s="64" t="n">
        <f aca="false">IF(DE43&lt;&gt;"",DE43,IF(MAX(AH44,AJ44)&lt;500,"",IF(AH44&gt;AJ44,1,IF(AH44&lt;AJ44,-1,IF((AH44-AH43)&gt;(AJ44-AJ43),1,IF((AH44-AH43)&lt;(AJ44-AJ43),-1,IF(ISBLANK(AG44),1,-1)))))))</f>
        <v>1</v>
      </c>
      <c r="DJ44" s="64" t="n">
        <f aca="false">IF(DJ43&lt;&gt;"",DJ43,IF(MAX(AM44,AO44)&lt;500,"",IF(AM44&gt;AO44,1,IF(AM44&lt;AO44,-1,IF((AM44-AM43)&gt;(AO44-AO43),1,IF((AM44-AM43)&lt;(AO44-AO43),-1,IF(ISBLANK(AL44),1,-1)))))))</f>
        <v>1</v>
      </c>
      <c r="DO44" s="64" t="n">
        <f aca="false">IF(DO43&lt;&gt;"",DO43,IF(MAX(AR44,AT44)&lt;500,"",IF(AR44&gt;AT44,1,IF(AR44&lt;AT44,-1,IF((AR44-AR43)&gt;(AT44-AT43),1,IF((AR44-AR43)&lt;(AT44-AT43),-1,IF(ISBLANK(AQ44),1,-1)))))))</f>
        <v>-1</v>
      </c>
      <c r="DT44" s="64" t="n">
        <f aca="false">IF(DT43&lt;&gt;"",DT43,IF(MAX(AW44,AY44)&lt;500,"",IF(AW44&gt;AY44,1,IF(AW44&lt;AY44,-1,IF((AW44-AW43)&gt;(AY44-AY43),1,IF((AW44-AW43)&lt;(AY44-AY43),-1,IF(ISBLANK(AV44),1,-1)))))))</f>
        <v>1</v>
      </c>
    </row>
    <row r="45" s="3" customFormat="true" ht="11.25" hidden="false" customHeight="false" outlineLevel="0" collapsed="false">
      <c r="C45" s="8"/>
      <c r="D45" s="77"/>
      <c r="E45" s="8"/>
      <c r="F45" s="77"/>
      <c r="H45" s="8"/>
      <c r="I45" s="77"/>
      <c r="J45" s="8"/>
      <c r="K45" s="77"/>
      <c r="M45" s="8"/>
      <c r="N45" s="77"/>
      <c r="O45" s="8"/>
      <c r="P45" s="77"/>
      <c r="R45" s="8"/>
      <c r="S45" s="77"/>
      <c r="T45" s="8"/>
      <c r="U45" s="77"/>
      <c r="W45" s="8"/>
      <c r="X45" s="77"/>
      <c r="Y45" s="8"/>
      <c r="Z45" s="77"/>
      <c r="AB45" s="8"/>
      <c r="AC45" s="77"/>
      <c r="AD45" s="8"/>
      <c r="AE45" s="77"/>
      <c r="AG45" s="8"/>
      <c r="AH45" s="77"/>
      <c r="AI45" s="8"/>
      <c r="AJ45" s="77"/>
      <c r="AL45" s="8"/>
      <c r="AM45" s="77"/>
      <c r="AN45" s="8"/>
      <c r="AO45" s="77"/>
      <c r="AQ45" s="8"/>
      <c r="AR45" s="77"/>
      <c r="AS45" s="8"/>
      <c r="AT45" s="77"/>
      <c r="AV45" s="8"/>
      <c r="AW45" s="77"/>
      <c r="AX45" s="8"/>
      <c r="AY45" s="77"/>
      <c r="EA45" s="1"/>
      <c r="EB45" s="1"/>
      <c r="EF45" s="1"/>
      <c r="EG45" s="1"/>
      <c r="EH45" s="1"/>
      <c r="EI45" s="1"/>
      <c r="EJ45" s="1"/>
    </row>
    <row r="46" customFormat="false" ht="11.25" hidden="false" customHeight="false" outlineLevel="0" collapsed="false">
      <c r="B46" s="79" t="e">
        <f aca="true">IF(OR(INDIRECT("Z"&amp;ROW(Spielplan_2)+Spiele_2&amp;"S"&amp;COLUMN()+2,FALSE())="",INDIRECT("Z"&amp;ROW(Spielplan_2)+Spiele_2&amp;"S"&amp;COLUMN()+4,FALSE())=""),""," ")</f>
        <v>#REF!</v>
      </c>
      <c r="C46" s="80" t="e">
        <f aca="false">IF(B46="","",COUNTIF(C33:C44,"&gt;0"))</f>
        <v>#REF!</v>
      </c>
      <c r="D46" s="81" t="e">
        <f aca="true">IF(B46="","",INDIRECT("Z"&amp;ROW(Spielplan_2)+Spiele_2&amp;"S"&amp;COLUMN(),FALSE())*Gewichtung_eigene_Punkte)</f>
        <v>#REF!</v>
      </c>
      <c r="E46" s="80" t="e">
        <f aca="false">IF(B46="","",COUNTIF(E33:E44,"&gt;0"))</f>
        <v>#REF!</v>
      </c>
      <c r="F46" s="81" t="e">
        <f aca="true">IF(B46="","",INDIRECT("Z"&amp;ROW(Spielplan_2)+Spiele_2&amp;"S"&amp;COLUMN(),FALSE())*Gewichtung_eigene_Punkte)</f>
        <v>#REF!</v>
      </c>
      <c r="G46" s="79" t="e">
        <f aca="true">IF(OR(INDIRECT("Z"&amp;ROW(Spielplan_2)+Spiele_2&amp;"S"&amp;COLUMN()+2,FALSE())="",INDIRECT("Z"&amp;ROW(Spielplan_2)+Spiele_2&amp;"S"&amp;COLUMN()+4,FALSE())=""),""," ")</f>
        <v>#REF!</v>
      </c>
      <c r="H46" s="80" t="e">
        <f aca="false">IF(G46="","",COUNTIF(H33:H44,"&gt;0"))</f>
        <v>#REF!</v>
      </c>
      <c r="I46" s="81" t="e">
        <f aca="true">IF(G46="","",INDIRECT("Z"&amp;ROW(Spielplan_2)+Spiele_2&amp;"S"&amp;COLUMN(),FALSE())*Gewichtung_eigene_Punkte)</f>
        <v>#REF!</v>
      </c>
      <c r="J46" s="80" t="e">
        <f aca="false">IF(G46="","",COUNTIF(J33:J44,"&gt;0"))</f>
        <v>#REF!</v>
      </c>
      <c r="K46" s="81" t="e">
        <f aca="true">IF(G46="","",INDIRECT("Z"&amp;ROW(Spielplan_2)+Spiele_2&amp;"S"&amp;COLUMN(),FALSE())*Gewichtung_eigene_Punkte)</f>
        <v>#REF!</v>
      </c>
      <c r="L46" s="79" t="e">
        <f aca="true">IF(OR(INDIRECT("Z"&amp;ROW(Spielplan_2)+Spiele_2&amp;"S"&amp;COLUMN()+2,FALSE())="",INDIRECT("Z"&amp;ROW(Spielplan_2)+Spiele_2&amp;"S"&amp;COLUMN()+4,FALSE())=""),""," ")</f>
        <v>#REF!</v>
      </c>
      <c r="M46" s="80" t="e">
        <f aca="false">IF(L46="","",COUNTIF(M33:M44,"&gt;0"))</f>
        <v>#REF!</v>
      </c>
      <c r="N46" s="81" t="e">
        <f aca="true">IF(L46="","",INDIRECT("Z"&amp;ROW(Spielplan_2)+Spiele_2&amp;"S"&amp;COLUMN(),FALSE())*Gewichtung_eigene_Punkte)</f>
        <v>#REF!</v>
      </c>
      <c r="O46" s="80" t="e">
        <f aca="false">IF(L46="","",COUNTIF(O33:O44,"&gt;0"))</f>
        <v>#REF!</v>
      </c>
      <c r="P46" s="81" t="e">
        <f aca="true">IF(L46="","",INDIRECT("Z"&amp;ROW(Spielplan_2)+Spiele_2&amp;"S"&amp;COLUMN(),FALSE())*Gewichtung_eigene_Punkte)</f>
        <v>#REF!</v>
      </c>
      <c r="Q46" s="79" t="e">
        <f aca="true">IF(OR(INDIRECT("Z"&amp;ROW(Spielplan_2)+Spiele_2&amp;"S"&amp;COLUMN()+2,FALSE())="",INDIRECT("Z"&amp;ROW(Spielplan_2)+Spiele_2&amp;"S"&amp;COLUMN()+4,FALSE())=""),""," ")</f>
        <v>#REF!</v>
      </c>
      <c r="R46" s="80" t="e">
        <f aca="false">IF(Q46="","",COUNTIF(R33:R44,"&gt;0"))</f>
        <v>#REF!</v>
      </c>
      <c r="S46" s="81" t="e">
        <f aca="true">IF(Q46="","",INDIRECT("Z"&amp;ROW(Spielplan_2)+Spiele_2&amp;"S"&amp;COLUMN(),FALSE())*Gewichtung_eigene_Punkte)</f>
        <v>#REF!</v>
      </c>
      <c r="T46" s="80" t="e">
        <f aca="false">IF(Q46="","",COUNTIF(T33:T44,"&gt;0"))</f>
        <v>#REF!</v>
      </c>
      <c r="U46" s="81" t="e">
        <f aca="true">IF(Q46="","",INDIRECT("Z"&amp;ROW(Spielplan_2)+Spiele_2&amp;"S"&amp;COLUMN(),FALSE())*Gewichtung_eigene_Punkte)</f>
        <v>#REF!</v>
      </c>
      <c r="V46" s="79" t="e">
        <f aca="true">IF(OR(INDIRECT("Z"&amp;ROW(Spielplan_2)+Spiele_2&amp;"S"&amp;COLUMN()+2,FALSE())="",INDIRECT("Z"&amp;ROW(Spielplan_2)+Spiele_2&amp;"S"&amp;COLUMN()+4,FALSE())=""),""," ")</f>
        <v>#REF!</v>
      </c>
      <c r="W46" s="80" t="e">
        <f aca="false">IF(V46="","",COUNTIF(W33:W44,"&gt;0"))</f>
        <v>#REF!</v>
      </c>
      <c r="X46" s="81" t="e">
        <f aca="true">IF(V46="","",INDIRECT("Z"&amp;ROW(Spielplan_2)+Spiele_2&amp;"S"&amp;COLUMN(),FALSE())*Gewichtung_eigene_Punkte)</f>
        <v>#REF!</v>
      </c>
      <c r="Y46" s="80" t="e">
        <f aca="false">IF(V46="","",COUNTIF(Y33:Y44,"&gt;0"))</f>
        <v>#REF!</v>
      </c>
      <c r="Z46" s="81" t="e">
        <f aca="true">IF(V46="","",INDIRECT("Z"&amp;ROW(Spielplan_2)+Spiele_2&amp;"S"&amp;COLUMN(),FALSE())*Gewichtung_eigene_Punkte)</f>
        <v>#REF!</v>
      </c>
      <c r="AA46" s="79" t="e">
        <f aca="true">IF(OR(INDIRECT("Z"&amp;ROW(Spielplan_2)+Spiele_2&amp;"S"&amp;COLUMN()+2,FALSE())="",INDIRECT("Z"&amp;ROW(Spielplan_2)+Spiele_2&amp;"S"&amp;COLUMN()+4,FALSE())=""),""," ")</f>
        <v>#REF!</v>
      </c>
      <c r="AB46" s="80" t="e">
        <f aca="false">IF(AA46="","",COUNTIF(AB33:AB44,"&gt;0"))</f>
        <v>#REF!</v>
      </c>
      <c r="AC46" s="81" t="e">
        <f aca="true">IF(AA46="","",INDIRECT("Z"&amp;ROW(Spielplan_2)+Spiele_2&amp;"S"&amp;COLUMN(),FALSE())*Gewichtung_eigene_Punkte)</f>
        <v>#REF!</v>
      </c>
      <c r="AD46" s="80" t="e">
        <f aca="false">IF(AA46="","",COUNTIF(AD33:AD44,"&gt;0"))</f>
        <v>#REF!</v>
      </c>
      <c r="AE46" s="81" t="e">
        <f aca="true">IF(AA46="","",INDIRECT("Z"&amp;ROW(Spielplan_2)+Spiele_2&amp;"S"&amp;COLUMN(),FALSE())*Gewichtung_eigene_Punkte)</f>
        <v>#REF!</v>
      </c>
      <c r="AF46" s="79" t="e">
        <f aca="true">IF(OR(INDIRECT("Z"&amp;ROW(Spielplan_2)+Spiele_2&amp;"S"&amp;COLUMN()+2,FALSE())="",INDIRECT("Z"&amp;ROW(Spielplan_2)+Spiele_2&amp;"S"&amp;COLUMN()+4,FALSE())=""),""," ")</f>
        <v>#REF!</v>
      </c>
      <c r="AG46" s="80" t="e">
        <f aca="false">IF(AF46="","",COUNTIF(AG33:AG44,"&gt;0"))</f>
        <v>#REF!</v>
      </c>
      <c r="AH46" s="81" t="e">
        <f aca="true">IF(AF46="","",INDIRECT("Z"&amp;ROW(Spielplan_2)+Spiele_2&amp;"S"&amp;COLUMN(),FALSE())*Gewichtung_eigene_Punkte)</f>
        <v>#REF!</v>
      </c>
      <c r="AI46" s="80" t="e">
        <f aca="false">IF(AF46="","",COUNTIF(AI33:AI44,"&gt;0"))</f>
        <v>#REF!</v>
      </c>
      <c r="AJ46" s="81" t="e">
        <f aca="true">IF(AF46="","",INDIRECT("Z"&amp;ROW(Spielplan_2)+Spiele_2&amp;"S"&amp;COLUMN(),FALSE())*Gewichtung_eigene_Punkte)</f>
        <v>#REF!</v>
      </c>
      <c r="AK46" s="79" t="e">
        <f aca="true">IF(OR(INDIRECT("Z"&amp;ROW(Spielplan_2)+Spiele_2&amp;"S"&amp;COLUMN()+2,FALSE())="",INDIRECT("Z"&amp;ROW(Spielplan_2)+Spiele_2&amp;"S"&amp;COLUMN()+4,FALSE())=""),""," ")</f>
        <v>#REF!</v>
      </c>
      <c r="AL46" s="80" t="e">
        <f aca="false">IF(AK46="","",COUNTIF(AL33:AL44,"&gt;0"))</f>
        <v>#REF!</v>
      </c>
      <c r="AM46" s="81" t="e">
        <f aca="true">IF(AK46="","",INDIRECT("Z"&amp;ROW(Spielplan_2)+Spiele_2&amp;"S"&amp;COLUMN(),FALSE())*Gewichtung_eigene_Punkte)</f>
        <v>#REF!</v>
      </c>
      <c r="AN46" s="80" t="e">
        <f aca="false">IF(AK46="","",COUNTIF(AN33:AN44,"&gt;0"))</f>
        <v>#REF!</v>
      </c>
      <c r="AO46" s="81" t="e">
        <f aca="true">IF(AK46="","",INDIRECT("Z"&amp;ROW(Spielplan_2)+Spiele_2&amp;"S"&amp;COLUMN(),FALSE())*Gewichtung_eigene_Punkte)</f>
        <v>#REF!</v>
      </c>
      <c r="AP46" s="79" t="e">
        <f aca="true">IF(OR(INDIRECT("Z"&amp;ROW(Spielplan_2)+Spiele_2&amp;"S"&amp;COLUMN()+2,FALSE())="",INDIRECT("Z"&amp;ROW(Spielplan_2)+Spiele_2&amp;"S"&amp;COLUMN()+4,FALSE())=""),""," ")</f>
        <v>#REF!</v>
      </c>
      <c r="AQ46" s="80" t="e">
        <f aca="false">IF(AP46="","",COUNTIF(AQ33:AQ44,"&gt;0"))</f>
        <v>#REF!</v>
      </c>
      <c r="AR46" s="81" t="e">
        <f aca="true">IF(AP46="","",INDIRECT("Z"&amp;ROW(Spielplan_2)+Spiele_2&amp;"S"&amp;COLUMN(),FALSE())*Gewichtung_eigene_Punkte)</f>
        <v>#REF!</v>
      </c>
      <c r="AS46" s="80" t="e">
        <f aca="false">IF(AP46="","",COUNTIF(AS33:AS44,"&gt;0"))</f>
        <v>#REF!</v>
      </c>
      <c r="AT46" s="81" t="e">
        <f aca="true">IF(AP46="","",INDIRECT("Z"&amp;ROW(Spielplan_2)+Spiele_2&amp;"S"&amp;COLUMN(),FALSE())*Gewichtung_eigene_Punkte)</f>
        <v>#REF!</v>
      </c>
      <c r="AU46" s="79" t="e">
        <f aca="true">IF(OR(INDIRECT("Z"&amp;ROW(Spielplan_2)+Spiele_2&amp;"S"&amp;COLUMN()+2,FALSE())="",INDIRECT("Z"&amp;ROW(Spielplan_2)+Spiele_2&amp;"S"&amp;COLUMN()+4,FALSE())=""),""," ")</f>
        <v>#REF!</v>
      </c>
      <c r="AV46" s="80" t="e">
        <f aca="false">IF(AU46="","",COUNTIF(AV33:AV44,"&gt;0"))</f>
        <v>#REF!</v>
      </c>
      <c r="AW46" s="81" t="e">
        <f aca="true">IF(AU46="","",INDIRECT("Z"&amp;ROW(Spielplan_2)+Spiele_2&amp;"S"&amp;COLUMN(),FALSE())*Gewichtung_eigene_Punkte)</f>
        <v>#REF!</v>
      </c>
      <c r="AX46" s="80" t="e">
        <f aca="false">IF(AU46="","",COUNTIF(AX33:AX44,"&gt;0"))</f>
        <v>#REF!</v>
      </c>
      <c r="AY46" s="81" t="e">
        <f aca="true">IF(AU46="","",INDIRECT("Z"&amp;ROW(Spielplan_2)+Spiele_2&amp;"S"&amp;COLUMN(),FALSE())*Gewichtung_eigene_Punkte)</f>
        <v>#REF!</v>
      </c>
      <c r="BZ46" s="3"/>
    </row>
    <row r="47" customFormat="false" ht="11.25" hidden="false" customHeight="false" outlineLevel="0" collapsed="false">
      <c r="B47" s="85"/>
      <c r="C47" s="82" t="n">
        <f aca="false">COUNTIF(C33,D33)+COUNTIF(C34,D34-D33)+COUNTIF(C35,D35-D34)+COUNTIF(C36,D36-D35)+COUNTIF(C37,D37-D36)+COUNTIF(C38,D38-D37)+COUNTIF(C39,D39-D38)+COUNTIF(C40,D40-D39)+COUNTIF(C41,D41-D40)+COUNTIF(C42,D42-D41)+COUNTIF(C43,D43-D42)+COUNTIF(C44,D44-D43)</f>
        <v>3</v>
      </c>
      <c r="D47" s="83" t="e">
        <f aca="false">IF(B46="","",IF(CA44="","",CA44))</f>
        <v>#REF!</v>
      </c>
      <c r="E47" s="82" t="n">
        <f aca="false">COUNTIF(E33,F33)+COUNTIF(E34,F34-F33)+COUNTIF(E35,F35-F34)+COUNTIF(E36,F36-F35)+COUNTIF(E37,F37-F36)+COUNTIF(E38,F38-F37)+COUNTIF(E39,F39-F38)+COUNTIF(E40,F40-F39)+COUNTIF(E41,F41-F40)+COUNTIF(E42,F42-F41)+COUNTIF(E43,F43-F42)+COUNTIF(E44,F44-F43)</f>
        <v>5</v>
      </c>
      <c r="F47" s="83" t="e">
        <f aca="false">IF(D46="","",IF(CA44="","",-CA44))</f>
        <v>#REF!</v>
      </c>
      <c r="H47" s="82" t="n">
        <f aca="false">COUNTIF(H33,I33)+COUNTIF(H34,I34-I33)+COUNTIF(H35,I35-I34)+COUNTIF(H36,I36-I35)+COUNTIF(H37,I37-I36)+COUNTIF(H38,I38-I37)+COUNTIF(H39,I39-I38)+COUNTIF(H40,I40-I39)+COUNTIF(H41,I41-I40)+COUNTIF(H42,I42-I41)+COUNTIF(H43,I43-I42)+COUNTIF(H44,I44-I43)</f>
        <v>2</v>
      </c>
      <c r="I47" s="83" t="e">
        <f aca="false">IF(G46="","",IF(CF44="","",CF44))</f>
        <v>#REF!</v>
      </c>
      <c r="J47" s="82" t="n">
        <f aca="false">COUNTIF(J33,K33)+COUNTIF(J34,K34-K33)+COUNTIF(J35,K35-K34)+COUNTIF(J36,K36-K35)+COUNTIF(J37,K37-K36)+COUNTIF(J38,K38-K37)+COUNTIF(J39,K39-K38)+COUNTIF(J40,K40-K39)+COUNTIF(J41,K41-K40)+COUNTIF(J42,K42-K41)+COUNTIF(J43,K43-K42)+COUNTIF(J44,K44-K43)</f>
        <v>5</v>
      </c>
      <c r="K47" s="83" t="e">
        <f aca="false">IF(I46="","",IF(CF44="","",-CF44))</f>
        <v>#REF!</v>
      </c>
      <c r="L47" s="85"/>
      <c r="M47" s="82" t="n">
        <f aca="false">COUNTIF(M33,N33)+COUNTIF(M34,N34-N33)+COUNTIF(M35,N35-N34)+COUNTIF(M36,N36-N35)+COUNTIF(M37,N37-N36)+COUNTIF(M38,N38-N37)+COUNTIF(M39,N39-N38)+COUNTIF(M40,N40-N39)+COUNTIF(M41,N41-N40)+COUNTIF(M42,N42-N41)+COUNTIF(M43,N43-N42)+COUNTIF(M44,N44-N43)</f>
        <v>3</v>
      </c>
      <c r="N47" s="83" t="e">
        <f aca="false">IF(L46="","",IF(CK44="","",CK44))</f>
        <v>#REF!</v>
      </c>
      <c r="O47" s="82" t="n">
        <f aca="false">COUNTIF(O33,P33)+COUNTIF(O34,P34-P33)+COUNTIF(O35,P35-P34)+COUNTIF(O36,P36-P35)+COUNTIF(O37,P37-P36)+COUNTIF(O38,P38-P37)+COUNTIF(O39,P39-P38)+COUNTIF(O40,P40-P39)+COUNTIF(O41,P41-P40)+COUNTIF(O42,P42-P41)+COUNTIF(O43,P43-P42)+COUNTIF(O44,P44-P43)</f>
        <v>2</v>
      </c>
      <c r="P47" s="83" t="e">
        <f aca="false">IF(N46="","",IF(CK44="","",-CK44))</f>
        <v>#REF!</v>
      </c>
      <c r="Q47" s="85"/>
      <c r="R47" s="82" t="n">
        <f aca="false">COUNTIF(R33,S33)+COUNTIF(R34,S34-S33)+COUNTIF(R35,S35-S34)+COUNTIF(R36,S36-S35)+COUNTIF(R37,S37-S36)+COUNTIF(R38,S38-S37)+COUNTIF(R39,S39-S38)+COUNTIF(R40,S40-S39)+COUNTIF(R41,S41-S40)+COUNTIF(R42,S42-S41)+COUNTIF(R43,S43-S42)+COUNTIF(R44,S44-S43)</f>
        <v>3</v>
      </c>
      <c r="S47" s="83" t="e">
        <f aca="false">IF(Q46="","",IF(CP44="","",CP44))</f>
        <v>#REF!</v>
      </c>
      <c r="T47" s="82" t="n">
        <f aca="false">COUNTIF(T33,U33)+COUNTIF(T34,U34-U33)+COUNTIF(T35,U35-U34)+COUNTIF(T36,U36-U35)+COUNTIF(T37,U37-U36)+COUNTIF(T38,U38-U37)+COUNTIF(T39,U39-U38)+COUNTIF(T40,U40-U39)+COUNTIF(T41,U41-U40)+COUNTIF(T42,U42-U41)+COUNTIF(T43,U43-U42)+COUNTIF(T44,U44-U43)</f>
        <v>2</v>
      </c>
      <c r="U47" s="83" t="e">
        <f aca="false">IF(S46="","",IF(CP44="","",-CP44))</f>
        <v>#REF!</v>
      </c>
      <c r="V47" s="85"/>
      <c r="W47" s="82" t="n">
        <f aca="false">COUNTIF(W33,X33)+COUNTIF(W34,X34-X33)+COUNTIF(W35,X35-X34)+COUNTIF(W36,X36-X35)+COUNTIF(W37,X37-X36)+COUNTIF(W38,X38-X37)+COUNTIF(W39,X39-X38)+COUNTIF(W40,X40-X39)+COUNTIF(W41,X41-X40)+COUNTIF(W42,X42-X41)+COUNTIF(W43,X43-X42)+COUNTIF(W44,X44-X43)</f>
        <v>5</v>
      </c>
      <c r="X47" s="83" t="e">
        <f aca="false">IF(V46="","",IF(CU44="","",CU44))</f>
        <v>#REF!</v>
      </c>
      <c r="Y47" s="82" t="n">
        <f aca="false">COUNTIF(Y33,Z33)+COUNTIF(Y34,Z34-Z33)+COUNTIF(Y35,Z35-Z34)+COUNTIF(Y36,Z36-Z35)+COUNTIF(Y37,Z37-Z36)+COUNTIF(Y38,Z38-Z37)+COUNTIF(Y39,Z39-Z38)+COUNTIF(Y40,Z40-Z39)+COUNTIF(Y41,Z41-Z40)+COUNTIF(Y42,Z42-Z41)+COUNTIF(Y43,Z43-Z42)+COUNTIF(Y44,Z44-Z43)</f>
        <v>3</v>
      </c>
      <c r="Z47" s="83" t="e">
        <f aca="false">IF(X46="","",IF(CU44="","",-CU44))</f>
        <v>#REF!</v>
      </c>
      <c r="AA47" s="85"/>
      <c r="AB47" s="82" t="n">
        <f aca="false">COUNTIF(AB33,AC33)+COUNTIF(AB34,AC34-AC33)+COUNTIF(AB35,AC35-AC34)+COUNTIF(AB36,AC36-AC35)+COUNTIF(AB37,AC37-AC36)+COUNTIF(AB38,AC38-AC37)+COUNTIF(AB39,AC39-AC38)+COUNTIF(AB40,AC40-AC39)+COUNTIF(AB41,AC41-AC40)+COUNTIF(AB42,AC42-AC41)+COUNTIF(AB43,AC43-AC42)+COUNTIF(AB44,AC44-AC43)</f>
        <v>4</v>
      </c>
      <c r="AC47" s="83" t="e">
        <f aca="false">IF(AA46="","",IF(CZ44="","",CZ44))</f>
        <v>#REF!</v>
      </c>
      <c r="AD47" s="82" t="n">
        <f aca="false">COUNTIF(AD33,AE33)+COUNTIF(AD34,AE34-AE33)+COUNTIF(AD35,AE35-AE34)+COUNTIF(AD36,AE36-AE35)+COUNTIF(AD37,AE37-AE36)+COUNTIF(AD38,AE38-AE37)+COUNTIF(AD39,AE39-AE38)+COUNTIF(AD40,AE40-AE39)+COUNTIF(AD41,AE41-AE40)+COUNTIF(AD42,AE42-AE41)+COUNTIF(AD43,AE43-AE42)+COUNTIF(AD44,AE44-AE43)</f>
        <v>2</v>
      </c>
      <c r="AE47" s="83" t="e">
        <f aca="false">IF(AC46="","",IF(CZ44="","",-CZ44))</f>
        <v>#REF!</v>
      </c>
      <c r="AF47" s="85"/>
      <c r="AG47" s="82" t="n">
        <f aca="false">COUNTIF(AG33,AH33)+COUNTIF(AG34,AH34-AH33)+COUNTIF(AG35,AH35-AH34)+COUNTIF(AG36,AH36-AH35)+COUNTIF(AG37,AH37-AH36)+COUNTIF(AG38,AH38-AH37)+COUNTIF(AG39,AH39-AH38)+COUNTIF(AG40,AH40-AH39)+COUNTIF(AG41,AH41-AH40)+COUNTIF(AG42,AH42-AH41)+COUNTIF(AG43,AH43-AH42)+COUNTIF(AG44,AH44-AH43)</f>
        <v>4</v>
      </c>
      <c r="AH47" s="83" t="e">
        <f aca="false">IF(AF46="","",IF(DE44="","",DE44))</f>
        <v>#REF!</v>
      </c>
      <c r="AI47" s="82" t="n">
        <f aca="false">COUNTIF(AI33,AJ33)+COUNTIF(AI34,AJ34-AJ33)+COUNTIF(AI35,AJ35-AJ34)+COUNTIF(AI36,AJ36-AJ35)+COUNTIF(AI37,AJ37-AJ36)+COUNTIF(AI38,AJ38-AJ37)+COUNTIF(AI39,AJ39-AJ38)+COUNTIF(AI40,AJ40-AJ39)+COUNTIF(AI41,AJ41-AJ40)+COUNTIF(AI42,AJ42-AJ41)+COUNTIF(AI43,AJ43-AJ42)+COUNTIF(AI44,AJ44-AJ43)</f>
        <v>4</v>
      </c>
      <c r="AJ47" s="83" t="e">
        <f aca="false">IF(AH46="","",IF(DE44="","",-DE44))</f>
        <v>#REF!</v>
      </c>
      <c r="AK47" s="85"/>
      <c r="AL47" s="82" t="n">
        <f aca="false">COUNTIF(AL33,AM33)+COUNTIF(AL34,AM34-AM33)+COUNTIF(AL35,AM35-AM34)+COUNTIF(AL36,AM36-AM35)+COUNTIF(AL37,AM37-AM36)+COUNTIF(AL38,AM38-AM37)+COUNTIF(AL39,AM39-AM38)+COUNTIF(AL40,AM40-AM39)+COUNTIF(AL41,AM41-AM40)+COUNTIF(AL42,AM42-AM41)+COUNTIF(AL43,AM43-AM42)+COUNTIF(AL44,AM44-AM43)</f>
        <v>4</v>
      </c>
      <c r="AM47" s="83" t="e">
        <f aca="false">IF(AK46="","",IF(DJ44="","",DJ44))</f>
        <v>#REF!</v>
      </c>
      <c r="AN47" s="82" t="n">
        <f aca="false">COUNTIF(AN33,AO33)+COUNTIF(AN34,AO34-AO33)+COUNTIF(AN35,AO35-AO34)+COUNTIF(AN36,AO36-AO35)+COUNTIF(AN37,AO37-AO36)+COUNTIF(AN38,AO38-AO37)+COUNTIF(AN39,AO39-AO38)+COUNTIF(AN40,AO40-AO39)+COUNTIF(AN41,AO41-AO40)+COUNTIF(AN42,AO42-AO41)+COUNTIF(AN43,AO43-AO42)+COUNTIF(AN44,AO44-AO43)</f>
        <v>1</v>
      </c>
      <c r="AO47" s="83" t="e">
        <f aca="false">IF(AM46="","",IF(DJ44="","",-DJ44))</f>
        <v>#REF!</v>
      </c>
      <c r="AP47" s="85"/>
      <c r="AQ47" s="82" t="n">
        <f aca="false">COUNTIF(AQ33,AR33)+COUNTIF(AQ34,AR34-AR33)+COUNTIF(AQ35,AR35-AR34)+COUNTIF(AQ36,AR36-AR35)+COUNTIF(AQ37,AR37-AR36)+COUNTIF(AQ38,AR38-AR37)+COUNTIF(AQ39,AR39-AR38)+COUNTIF(AQ40,AR40-AR39)+COUNTIF(AQ41,AR41-AR40)+COUNTIF(AQ42,AR42-AR41)+COUNTIF(AQ43,AR43-AR42)+COUNTIF(AQ44,AR44-AR43)</f>
        <v>4</v>
      </c>
      <c r="AR47" s="86" t="e">
        <f aca="false">IF(AP46="","",IF(DO44="","",DO44))</f>
        <v>#REF!</v>
      </c>
      <c r="AS47" s="82" t="n">
        <f aca="false">COUNTIF(AS33,AT33)+COUNTIF(AS34,AT34-AT33)+COUNTIF(AS35,AT35-AT34)+COUNTIF(AS36,AT36-AT35)+COUNTIF(AS37,AT37-AT36)+COUNTIF(AS38,AT38-AT37)+COUNTIF(AS39,AT39-AT38)+COUNTIF(AS40,AT40-AT39)+COUNTIF(AS41,AT41-AT40)+COUNTIF(AS42,AT42-AT41)+COUNTIF(AS43,AT43-AT42)+COUNTIF(AS44,AT44-AT43)</f>
        <v>4</v>
      </c>
      <c r="AT47" s="83" t="e">
        <f aca="false">IF(AR46="","",IF(DO44="","",-DO44))</f>
        <v>#REF!</v>
      </c>
      <c r="AU47" s="85"/>
      <c r="AV47" s="82" t="n">
        <f aca="false">COUNTIF(AV33,AW33)+COUNTIF(AV34,AW34-AW33)+COUNTIF(AV35,AW35-AW34)+COUNTIF(AV36,AW36-AW35)+COUNTIF(AV37,AW37-AW36)+COUNTIF(AV38,AW38-AW37)+COUNTIF(AV39,AW39-AW38)+COUNTIF(AV40,AW40-AW39)+COUNTIF(AV41,AW41-AW40)+COUNTIF(AV42,AW42-AW41)+COUNTIF(AV43,AW43-AW42)+COUNTIF(AV44,AW44-AW43)</f>
        <v>5</v>
      </c>
      <c r="AW47" s="83" t="e">
        <f aca="false">IF(AU46="","",IF(DT44="","",DT44))</f>
        <v>#REF!</v>
      </c>
      <c r="AX47" s="82" t="n">
        <f aca="false">COUNTIF(AX33,AY33)+COUNTIF(AX34,AY34-AY33)+COUNTIF(AX35,AY35-AY34)+COUNTIF(AX36,AY36-AY35)+COUNTIF(AX37,AY37-AY36)+COUNTIF(AX38,AY38-AY37)+COUNTIF(AX39,AY39-AY38)+COUNTIF(AX40,AY40-AY39)+COUNTIF(AX41,AY41-AY40)+COUNTIF(AX42,AY42-AY41)+COUNTIF(AX43,AY43-AY42)+COUNTIF(AX44,AY44-AY43)</f>
        <v>2</v>
      </c>
      <c r="AY47" s="83" t="e">
        <f aca="false">IF(AW46="","",IF(DT44="","",-DT44))</f>
        <v>#REF!</v>
      </c>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8" t="n">
        <f aca="false">COUNTIF(C33,(0-F33)/2)+COUNTIF(C34,(F33-F34)/2)+COUNTIF(C35,(F34-F35)/2)+COUNTIF(C36,(F35-F36)/2)+COUNTIF(C37,(F36-F37)/2)+COUNTIF(C38,(F37-F38)/2)+COUNTIF(C39,(F38-F39)/2)+COUNTIF(C40,(F39-F40)/2)+COUNTIF(C41,(F40-F41)/2)+COUNTIF(C42,(F41-F42)/2)+COUNTIF(C43,(F42-F43)/2)+COUNTIF(C44,(F43-F44)/2)</f>
        <v>0</v>
      </c>
      <c r="CC47" s="88" t="n">
        <f aca="false">COUNTIF(E33,(0-D33)/2)+COUNTIF(E34,(D33-D34)/2)+COUNTIF(E35,(D34-D35)/2)+COUNTIF(E36,(D35-D36)/2)+COUNTIF(E37,(D36-D37)/2)+COUNTIF(E38,(D37-D38)/2)+COUNTIF(E39,(D38-D39)/2)+COUNTIF(E40,(D39-D40)/2)+COUNTIF(E41,(D40-D41)/2)+COUNTIF(E42,(D41-D42)/2)+COUNTIF(E43,(D42-D43)/2)+COUNTIF(E44,(D43-D44)/2)</f>
        <v>2</v>
      </c>
      <c r="CF47" s="88" t="n">
        <f aca="false">COUNTIF(H33,(0-K33)/2)+COUNTIF(H34,(K33-K34)/2)+COUNTIF(H35,(K34-K35)/2)+COUNTIF(H36,(K35-K36)/2)+COUNTIF(H37,(K36-K37)/2)+COUNTIF(H38,(K37-K38)/2)+COUNTIF(H39,(K38-K39)/2)+COUNTIF(H40,(K39-K40)/2)+COUNTIF(H41,(K40-K41)/2)+COUNTIF(H42,(K41-K42)/2)+COUNTIF(H43,(K42-K43)/2)+COUNTIF(H44,(K43-K44)/2)</f>
        <v>1</v>
      </c>
      <c r="CH47" s="88" t="n">
        <f aca="false">COUNTIF(J33,(0-I33)/2)+COUNTIF(J34,(I33-I34)/2)+COUNTIF(J35,(I34-I35)/2)+COUNTIF(J36,(I35-I36)/2)+COUNTIF(J37,(I36-I37)/2)+COUNTIF(J38,(I37-I38)/2)+COUNTIF(J39,(I38-I39)/2)+COUNTIF(J40,(I39-I40)/2)+COUNTIF(J41,(I40-I41)/2)+COUNTIF(J42,(I41-I42)/2)+COUNTIF(J43,(I42-I43)/2)+COUNTIF(J44,(I43-I44)/2)</f>
        <v>2</v>
      </c>
      <c r="CK47" s="88" t="n">
        <f aca="false">COUNTIF(M33,(0-P33)/2)+COUNTIF(M34,(P33-P34)/2)+COUNTIF(M35,(P34-P35)/2)+COUNTIF(M36,(P35-P36)/2)+COUNTIF(M37,(P36-P37)/2)+COUNTIF(M38,(P37-P38)/2)+COUNTIF(M39,(P38-P39)/2)+COUNTIF(M40,(P39-P40)/2)+COUNTIF(M41,(P40-P41)/2)+COUNTIF(M42,(P41-P42)/2)+COUNTIF(M43,(P42-P43)/2)+COUNTIF(M44,(P43-P44)/2)</f>
        <v>2</v>
      </c>
      <c r="CM47" s="88" t="n">
        <f aca="false">COUNTIF(O33,(0-N33)/2)+COUNTIF(O34,(N33-N34)/2)+COUNTIF(O35,(N34-N35)/2)+COUNTIF(O36,(N35-N36)/2)+COUNTIF(O37,(N36-N37)/2)+COUNTIF(O38,(N37-N38)/2)+COUNTIF(O39,(N38-N39)/2)+COUNTIF(O40,(N39-N40)/2)+COUNTIF(O41,(N40-N41)/2)+COUNTIF(O42,(N41-N42)/2)+COUNTIF(O43,(N42-N43)/2)+COUNTIF(O44,(N43-N44)/2)</f>
        <v>0</v>
      </c>
      <c r="CP47" s="88" t="n">
        <f aca="false">COUNTIF(R33,(0-U33)/2)+COUNTIF(R34,(U33-U34)/2)+COUNTIF(R35,(U34-U35)/2)+COUNTIF(R36,(U35-U36)/2)+COUNTIF(R37,(U36-U37)/2)+COUNTIF(R38,(U37-U38)/2)+COUNTIF(R39,(U38-U39)/2)+COUNTIF(R40,(U39-U40)/2)+COUNTIF(R41,(U40-U41)/2)+COUNTIF(R42,(U41-U42)/2)+COUNTIF(R43,(U42-U43)/2)+COUNTIF(R44,(U43-U44)/2)</f>
        <v>0</v>
      </c>
      <c r="CR47" s="88" t="n">
        <f aca="false">COUNTIF(T33,(0-S33)/2)+COUNTIF(T34,(S33-S34)/2)+COUNTIF(T35,(S34-S35)/2)+COUNTIF(T36,(S35-S36)/2)+COUNTIF(T37,(S36-S37)/2)+COUNTIF(T38,(S37-S38)/2)+COUNTIF(T39,(S38-S39)/2)+COUNTIF(T40,(S39-S40)/2)+COUNTIF(T41,(S40-S41)/2)+COUNTIF(T42,(S41-S42)/2)+COUNTIF(T43,(S42-S43)/2)+COUNTIF(T44,(S43-S44)/2)</f>
        <v>2</v>
      </c>
      <c r="CU47" s="88" t="n">
        <f aca="false">COUNTIF(W33,(0-Z33)/2)+COUNTIF(W34,(Z33-Z34)/2)+COUNTIF(W35,(Z34-Z35)/2)+COUNTIF(W36,(Z35-Z36)/2)+COUNTIF(W37,(Z36-Z37)/2)+COUNTIF(W38,(Z37-Z38)/2)+COUNTIF(W39,(Z38-Z39)/2)+COUNTIF(W40,(Z39-Z40)/2)+COUNTIF(W41,(Z40-Z41)/2)+COUNTIF(W42,(Z41-Z42)/2)+COUNTIF(W43,(Z42-Z43)/2)+COUNTIF(W44,(Z43-Z44)/2)</f>
        <v>2</v>
      </c>
      <c r="CW47" s="88" t="n">
        <f aca="false">COUNTIF(Y33,(0-X33)/2)+COUNTIF(Y34,(X33-X34)/2)+COUNTIF(Y35,(X34-X35)/2)+COUNTIF(Y36,(X35-X36)/2)+COUNTIF(Y37,(X36-X37)/2)+COUNTIF(Y38,(X37-X38)/2)+COUNTIF(Y39,(X38-X39)/2)+COUNTIF(Y40,(X39-X40)/2)+COUNTIF(Y41,(X40-X41)/2)+COUNTIF(Y42,(X41-X42)/2)+COUNTIF(Y43,(X42-X43)/2)+COUNTIF(Y44,(X43-X44)/2)</f>
        <v>0</v>
      </c>
      <c r="CX47" s="87"/>
      <c r="CY47" s="87"/>
      <c r="CZ47" s="88" t="n">
        <f aca="false">COUNTIF(AB33,(0-AE33)/2)+COUNTIF(AB34,(AE33-AE34)/2)+COUNTIF(AB35,(AE34-AE35)/2)+COUNTIF(AB36,(AE35-AE36)/2)+COUNTIF(AB37,(AE36-AE37)/2)+COUNTIF(AB38,(AE37-AE38)/2)+COUNTIF(AB39,(AE38-AE39)/2)+COUNTIF(AB40,(AE39-AE40)/2)+COUNTIF(AB41,(AE40-AE41)/2)+COUNTIF(AB42,(AE41-AE42)/2)+COUNTIF(AB43,(AE42-AE43)/2)+COUNTIF(AB44,(AE43-AE44)/2)</f>
        <v>0</v>
      </c>
      <c r="DB47" s="88" t="n">
        <f aca="false">COUNTIF(AD33,(0-AC33)/2)+COUNTIF(AD34,(AC33-AC34)/2)+COUNTIF(AD35,(AC34-AC35)/2)+COUNTIF(AD36,(AC35-AC36)/2)+COUNTIF(AD37,(AC36-AC37)/2)+COUNTIF(AD38,(AC37-AC38)/2)+COUNTIF(AD39,(AC38-AC39)/2)+COUNTIF(AD40,(AC39-AC40)/2)+COUNTIF(AD41,(AC40-AC41)/2)+COUNTIF(AD42,(AC41-AC42)/2)+COUNTIF(AD43,(AC42-AC43)/2)+COUNTIF(AD44,(AC43-AC44)/2)</f>
        <v>1</v>
      </c>
      <c r="DC47" s="87"/>
      <c r="DD47" s="87"/>
      <c r="DE47" s="88" t="n">
        <f aca="false">COUNTIF(AG33,(0-AJ33)/2)+COUNTIF(AG34,(AJ33-AJ34)/2)+COUNTIF(AG35,(AJ34-AJ35)/2)+COUNTIF(AG36,(AJ35-AJ36)/2)+COUNTIF(AG37,(AJ36-AJ37)/2)+COUNTIF(AG38,(AJ37-AJ38)/2)+COUNTIF(AG39,(AJ38-AJ39)/2)+COUNTIF(AG40,(AJ39-AJ40)/2)+COUNTIF(AG41,(AJ40-AJ41)/2)+COUNTIF(AG42,(AJ41-AJ42)/2)+COUNTIF(AG43,(AJ42-AJ43)/2)+COUNTIF(AG44,(AJ43-AJ44)/2)</f>
        <v>1</v>
      </c>
      <c r="DG47" s="88" t="n">
        <f aca="false">COUNTIF(AI33,(0-AH33)/2)+COUNTIF(AI34,(AH33-AH34)/2)+COUNTIF(AI35,(AH34-AH35)/2)+COUNTIF(AI36,(AH35-AH36)/2)+COUNTIF(AI37,(AH36-AH37)/2)+COUNTIF(AI38,(AH37-AH38)/2)+COUNTIF(AI39,(AH38-AH39)/2)+COUNTIF(AI40,(AH39-AH40)/2)+COUNTIF(AI41,(AH40-AH41)/2)+COUNTIF(AI42,(AH41-AH42)/2)+COUNTIF(AI43,(AH42-AH43)/2)+COUNTIF(AI44,(AH43-AH44)/2)</f>
        <v>0</v>
      </c>
      <c r="DH47" s="87"/>
      <c r="DI47" s="87"/>
      <c r="DJ47" s="88" t="n">
        <f aca="false">COUNTIF(AL33,(0-AO33)/2)+COUNTIF(AL34,(AO33-AO34)/2)+COUNTIF(AL35,(AO34-AO35)/2)+COUNTIF(AL36,(AO35-AO36)/2)+COUNTIF(AL37,(AO36-AO37)/2)+COUNTIF(AL38,(AO37-AO38)/2)+COUNTIF(AL39,(AO38-AO39)/2)+COUNTIF(AL40,(AO39-AO40)/2)+COUNTIF(AL41,(AO40-AO41)/2)+COUNTIF(AL42,(AO41-AO42)/2)+COUNTIF(AL43,(AO42-AO43)/2)+COUNTIF(AL44,(AO43-AO44)/2)</f>
        <v>4</v>
      </c>
      <c r="DL47" s="88" t="n">
        <f aca="false">COUNTIF(AN33,(0-AM33)/2)+COUNTIF(AN34,(AM33-AM34)/2)+COUNTIF(AN35,(AM34-AM35)/2)+COUNTIF(AN36,(AM35-AM36)/2)+COUNTIF(AN37,(AM36-AM37)/2)+COUNTIF(AN38,(AM37-AM38)/2)+COUNTIF(AN39,(AM38-AM39)/2)+COUNTIF(AN40,(AM39-AM40)/2)+COUNTIF(AN41,(AM40-AM41)/2)+COUNTIF(AN42,(AM41-AM42)/2)+COUNTIF(AN43,(AM42-AM43)/2)+COUNTIF(AN44,(AM43-AM44)/2)</f>
        <v>0</v>
      </c>
      <c r="DM47" s="87"/>
      <c r="DN47" s="87"/>
      <c r="DO47" s="88" t="n">
        <f aca="false">COUNTIF(AQ33,(0-AT33)/2)+COUNTIF(AQ34,(AT33-AT34)/2)+COUNTIF(AQ35,(AT34-AT35)/2)+COUNTIF(AQ36,(AT35-AT36)/2)+COUNTIF(AQ37,(AT36-AT37)/2)+COUNTIF(AQ38,(AT37-AT38)/2)+COUNTIF(AQ39,(AT38-AT39)/2)+COUNTIF(AQ40,(AT39-AT40)/2)+COUNTIF(AQ41,(AT40-AT41)/2)+COUNTIF(AQ42,(AT41-AT42)/2)+COUNTIF(AQ43,(AT42-AT43)/2)+COUNTIF(AQ44,(AT43-AT44)/2)</f>
        <v>0</v>
      </c>
      <c r="DQ47" s="88" t="n">
        <f aca="false">COUNTIF(AS33,(0-AR33)/2)+COUNTIF(AS34,(AR33-AR34)/2)+COUNTIF(AS35,(AR34-AR35)/2)+COUNTIF(AS36,(AR35-AR36)/2)+COUNTIF(AS37,(AR36-AR37)/2)+COUNTIF(AS38,(AR37-AR38)/2)+COUNTIF(AS39,(AR38-AR39)/2)+COUNTIF(AS40,(AR39-AR40)/2)+COUNTIF(AS41,(AR40-AR41)/2)+COUNTIF(AS42,(AR41-AR42)/2)+COUNTIF(AS43,(AR42-AR43)/2)+COUNTIF(AS44,(AR43-AR44)/2)</f>
        <v>1</v>
      </c>
      <c r="DR47" s="87"/>
      <c r="DS47" s="87"/>
      <c r="DT47" s="88" t="n">
        <f aca="false">COUNTIF(AV33,(0-AY33)/2)+COUNTIF(AV34,(AY33-AY34)/2)+COUNTIF(AV35,(AY34-AY35)/2)+COUNTIF(AV36,(AY35-AY36)/2)+COUNTIF(AV37,(AY36-AY37)/2)+COUNTIF(AV38,(AY37-AY38)/2)+COUNTIF(AV39,(AY38-AY39)/2)+COUNTIF(AV40,(AY39-AY40)/2)+COUNTIF(AV41,(AY40-AY41)/2)+COUNTIF(AV42,(AY41-AY42)/2)+COUNTIF(AV43,(AY42-AY43)/2)+COUNTIF(AV44,(AY43-AY44)/2)</f>
        <v>0</v>
      </c>
      <c r="DV47" s="88" t="n">
        <f aca="false">COUNTIF(AX33,(0-AW33)/2)+COUNTIF(AX34,(AW33-AW34)/2)+COUNTIF(AX35,(AW34-AW35)/2)+COUNTIF(AX36,(AW35-AW36)/2)+COUNTIF(AX37,(AW36-AW37)/2)+COUNTIF(AX38,(AW37-AW38)/2)+COUNTIF(AX39,(AW38-AW39)/2)+COUNTIF(AX40,(AW39-AW40)/2)+COUNTIF(AX41,(AW40-AW41)/2)+COUNTIF(AX42,(AW41-AW42)/2)+COUNTIF(AX43,(AW42-AW43)/2)+COUNTIF(AX44,(AW43-AW44)/2)</f>
        <v>2</v>
      </c>
      <c r="DW47" s="87"/>
      <c r="DX47" s="87"/>
    </row>
    <row r="48" customFormat="false" ht="12" hidden="false" customHeight="false" outlineLevel="0" collapsed="false">
      <c r="B48" s="3"/>
      <c r="C48" s="82" t="n">
        <f aca="false">COUNTIF(C33,0-D33)+COUNTIF(C34,D33-D34)+COUNTIF(C35,D34-D35)+COUNTIF(C36,D35-D36)+COUNTIF(C37,D36-D37)+COUNTIF(C38,D37-D38)+COUNTIF(C39,D38-D39)+COUNTIF(C40,D39-D40)+COUNTIF(C41,D40-D41)+COUNTIF(C42,D41-D42)+COUNTIF(C43,D42-D43)+COUNTIF(C44,D43-D44)+COUNTIF(C33,(0-D33)/2)+COUNTIF(C34,(D33-D34)/2)+COUNTIF(C35,(D34-D35)/2)+COUNTIF(C36,(D35-D36)/2)+COUNTIF(C37,(D36-D37)/2)+COUNTIF(C38,(D37-D38)/2)+COUNTIF(C39,(D38-D39)/2)+COUNTIF(C40,(D39-D40)/2)+COUNTIF(C41,(D40-D41)/2)+COUNTIF(C42,(D38-D42)/2)+COUNTIF(C43,(D42-D43)/2)+COUNTIF(C44,(D43-D44)/2)</f>
        <v>2</v>
      </c>
      <c r="D48" s="83" t="e">
        <f aca="true">IF(B46="","",(INDIRECT("Z"&amp;ROW(Spielplan_2)+Spiele_2&amp;"S"&amp;COLUMN(),FALSE())-INDIRECT("Z"&amp;ROW(Spielplan_2)+Spiele_2&amp;"S"&amp;COLUMN()+2,FALSE()))*Gewichtung_Punktdifferenz)</f>
        <v>#REF!</v>
      </c>
      <c r="E48" s="82" t="n">
        <f aca="false">COUNTIF(E33,0-F33)+COUNTIF(E34,F33-F34)+COUNTIF(E35,F34-F35)+COUNTIF(E36,F35-F36)+COUNTIF(E37,F36-F37)+COUNTIF(E38,F37-F38)+COUNTIF(E39,F38-F39)+COUNTIF(E40,F39-F40)+COUNTIF(E41,F40-F41)+COUNTIF(E42,F41-F42)+COUNTIF(E43,F42-F43)+COUNTIF(E44,F43-F44)+COUNTIF(E33,(0-F33)/2)+COUNTIF(E34,(F33-F34)/2)+COUNTIF(E35,(F34-F35)/2)+COUNTIF(E36,(F35-F36)/2)+COUNTIF(E37,(F36-F37)/2)+COUNTIF(E38,(F37-F38)/2)+COUNTIF(E39,(F38-F39)/2)+COUNTIF(E40,(F39-F40)/2)+COUNTIF(E41,(F40-F41)/2)+COUNTIF(E42,(F38-F42)/2)+COUNTIF(E43,(F42-F43)/2)+COUNTIF(E44,(F43-F44)/2)</f>
        <v>0</v>
      </c>
      <c r="F48" s="83" t="e">
        <f aca="true">IF(D46="","",(INDIRECT("Z"&amp;ROW(Spielplan_2)+Spiele_2&amp;"S"&amp;COLUMN(),FALSE())-INDIRECT("Z"&amp;ROW(Spielplan_2)+Spiele_2&amp;"S"&amp;COLUMN()-2,FALSE()))*Gewichtung_Punktdifferenz)</f>
        <v>#REF!</v>
      </c>
      <c r="H48" s="82" t="n">
        <f aca="false">COUNTIF(H33,0-I33)+COUNTIF(H34,I33-I34)+COUNTIF(H35,I34-I35)+COUNTIF(H36,I35-I36)+COUNTIF(H37,I36-I37)+COUNTIF(H38,I37-I38)+COUNTIF(H39,I38-I39)+COUNTIF(H40,I39-I40)+COUNTIF(H41,I40-I41)+COUNTIF(H42,I41-I42)+COUNTIF(H43,I42-I43)+COUNTIF(H44,I43-I44)+COUNTIF(H33,(0-I33)/2)+COUNTIF(H34,(I33-I34)/2)+COUNTIF(H35,(I34-I35)/2)+COUNTIF(H36,(I35-I36)/2)+COUNTIF(H37,(I36-I37)/2)+COUNTIF(H38,(I37-I38)/2)+COUNTIF(H39,(I38-I39)/2)+COUNTIF(H40,(I39-I40)/2)+COUNTIF(H41,(I40-I41)/2)+COUNTIF(H42,(I38-I42)/2)+COUNTIF(H43,(I42-I43)/2)+COUNTIF(H44,(I43-I44)/2)</f>
        <v>2</v>
      </c>
      <c r="I48" s="83" t="e">
        <f aca="true">IF(G46="","",(INDIRECT("Z"&amp;ROW(Spielplan_2)+Spiele_2&amp;"S"&amp;COLUMN(),FALSE())-INDIRECT("Z"&amp;ROW(Spielplan_2)+Spiele_2&amp;"S"&amp;COLUMN()+2,FALSE()))*Gewichtung_Punktdifferenz)</f>
        <v>#REF!</v>
      </c>
      <c r="J48" s="82" t="n">
        <f aca="false">COUNTIF(J33,0-K33)+COUNTIF(J34,K33-K34)+COUNTIF(J35,K34-K35)+COUNTIF(J36,K35-K36)+COUNTIF(J37,K36-K37)+COUNTIF(J38,K37-K38)+COUNTIF(J39,K38-K39)+COUNTIF(J40,K39-K40)+COUNTIF(J41,K40-K41)+COUNTIF(J42,K41-K42)+COUNTIF(J43,K42-K43)+COUNTIF(J44,K43-K44)+COUNTIF(J33,(0-K33)/2)+COUNTIF(J34,(K33-K34)/2)+COUNTIF(J35,(K34-K35)/2)+COUNTIF(J36,(K35-K36)/2)+COUNTIF(J37,(K36-K37)/2)+COUNTIF(J38,(K37-K38)/2)+COUNTIF(J39,(K38-K39)/2)+COUNTIF(J40,(K39-K40)/2)+COUNTIF(J41,(K40-K41)/2)+COUNTIF(J42,(K38-K42)/2)+COUNTIF(J43,(K42-K43)/2)+COUNTIF(J44,(K43-K44)/2)</f>
        <v>1</v>
      </c>
      <c r="K48" s="83" t="e">
        <f aca="true">IF(I46="","",(INDIRECT("Z"&amp;ROW(Spielplan_2)+Spiele_2&amp;"S"&amp;COLUMN(),FALSE())-INDIRECT("Z"&amp;ROW(Spielplan_2)+Spiele_2&amp;"S"&amp;COLUMN()-2,FALSE()))*Gewichtung_Punktdifferenz)</f>
        <v>#REF!</v>
      </c>
      <c r="M48" s="82" t="n">
        <f aca="false">COUNTIF(M33,0-N33)+COUNTIF(M34,N33-N34)+COUNTIF(M35,N34-N35)+COUNTIF(M36,N35-N36)+COUNTIF(M37,N36-N37)+COUNTIF(M38,N37-N38)+COUNTIF(M39,N38-N39)+COUNTIF(M40,N39-N40)+COUNTIF(M41,N40-N41)+COUNTIF(M42,N41-N42)+COUNTIF(M43,N42-N43)+COUNTIF(M44,N43-N44)+COUNTIF(M33,(0-N33)/2)+COUNTIF(M34,(N33-N34)/2)+COUNTIF(M35,(N34-N35)/2)+COUNTIF(M36,(N35-N36)/2)+COUNTIF(M37,(N36-N37)/2)+COUNTIF(M38,(N37-N38)/2)+COUNTIF(M39,(N38-N39)/2)+COUNTIF(M40,(N39-N40)/2)+COUNTIF(M41,(N40-N41)/2)+COUNTIF(M42,(N38-N42)/2)+COUNTIF(M43,(N42-N43)/2)+COUNTIF(M44,(N43-N44)/2)</f>
        <v>3</v>
      </c>
      <c r="N48" s="83" t="e">
        <f aca="true">IF(L46="","",(INDIRECT("Z"&amp;ROW(Spielplan_2)+Spiele_2&amp;"S"&amp;COLUMN(),FALSE())-INDIRECT("Z"&amp;ROW(Spielplan_2)+Spiele_2&amp;"S"&amp;COLUMN()+2,FALSE()))*Gewichtung_Punktdifferenz)</f>
        <v>#REF!</v>
      </c>
      <c r="O48" s="82" t="n">
        <f aca="false">COUNTIF(O33,0-P33)+COUNTIF(O34,P33-P34)+COUNTIF(O35,P34-P35)+COUNTIF(O36,P35-P36)+COUNTIF(O37,P36-P37)+COUNTIF(O38,P37-P38)+COUNTIF(O39,P38-P39)+COUNTIF(O40,P39-P40)+COUNTIF(O41,P40-P41)+COUNTIF(O42,P41-P42)+COUNTIF(O43,P42-P43)+COUNTIF(O44,P43-P44)+COUNTIF(O33,(0-P33)/2)+COUNTIF(O34,(P33-P34)/2)+COUNTIF(O35,(P34-P35)/2)+COUNTIF(O36,(P35-P36)/2)+COUNTIF(O37,(P36-P37)/2)+COUNTIF(O38,(P37-P38)/2)+COUNTIF(O39,(P38-P39)/2)+COUNTIF(O40,(P39-P40)/2)+COUNTIF(O41,(P40-P41)/2)+COUNTIF(O42,(P38-P42)/2)+COUNTIF(O43,(P42-P43)/2)+COUNTIF(O44,(P43-P44)/2)</f>
        <v>2</v>
      </c>
      <c r="P48" s="83" t="e">
        <f aca="true">IF(N46="","",(INDIRECT("Z"&amp;ROW(Spielplan_2)+Spiele_2&amp;"S"&amp;COLUMN(),FALSE())-INDIRECT("Z"&amp;ROW(Spielplan_2)+Spiele_2&amp;"S"&amp;COLUMN()-2,FALSE()))*Gewichtung_Punktdifferenz)</f>
        <v>#REF!</v>
      </c>
      <c r="R48" s="82" t="n">
        <f aca="false">COUNTIF(R33,0-S33)+COUNTIF(R34,S33-S34)+COUNTIF(R35,S34-S35)+COUNTIF(R36,S35-S36)+COUNTIF(R37,S36-S37)+COUNTIF(R38,S37-S38)+COUNTIF(R39,S38-S39)+COUNTIF(R40,S39-S40)+COUNTIF(R41,S40-S41)+COUNTIF(R42,S41-S42)+COUNTIF(R43,S42-S43)+COUNTIF(R44,S43-S44)+COUNTIF(R33,(0-S33)/2)+COUNTIF(R34,(S33-S34)/2)+COUNTIF(R35,(S34-S35)/2)+COUNTIF(R36,(S35-S36)/2)+COUNTIF(R37,(S36-S37)/2)+COUNTIF(R38,(S37-S38)/2)+COUNTIF(R39,(S38-S39)/2)+COUNTIF(R40,(S39-S40)/2)+COUNTIF(R41,(S40-S41)/2)+COUNTIF(R42,(S38-S42)/2)+COUNTIF(R43,(S42-S43)/2)+COUNTIF(R44,(S43-S44)/2)</f>
        <v>0</v>
      </c>
      <c r="S48" s="83" t="e">
        <f aca="true">IF(Q46="","",(INDIRECT("Z"&amp;ROW(Spielplan_2)+Spiele_2&amp;"S"&amp;COLUMN(),FALSE())-INDIRECT("Z"&amp;ROW(Spielplan_2)+Spiele_2&amp;"S"&amp;COLUMN()+2,FALSE()))*Gewichtung_Punktdifferenz)</f>
        <v>#REF!</v>
      </c>
      <c r="T48" s="82" t="n">
        <f aca="false">COUNTIF(T33,0-U33)+COUNTIF(T34,U33-U34)+COUNTIF(T35,U34-U35)+COUNTIF(T36,U35-U36)+COUNTIF(T37,U36-U37)+COUNTIF(T38,U37-U38)+COUNTIF(T39,U38-U39)+COUNTIF(T40,U39-U40)+COUNTIF(T41,U40-U41)+COUNTIF(T42,U41-U42)+COUNTIF(T43,U42-U43)+COUNTIF(T44,U43-U44)+COUNTIF(T33,(0-U33)/2)+COUNTIF(T34,(U33-U34)/2)+COUNTIF(T35,(U34-U35)/2)+COUNTIF(T36,(U35-U36)/2)+COUNTIF(T37,(U36-U37)/2)+COUNTIF(T38,(U37-U38)/2)+COUNTIF(T39,(U38-U39)/2)+COUNTIF(T40,(U39-U40)/2)+COUNTIF(T41,(U40-U41)/2)+COUNTIF(T42,(U38-U42)/2)+COUNTIF(T43,(U42-U43)/2)+COUNTIF(T44,(U43-U44)/2)</f>
        <v>5</v>
      </c>
      <c r="U48" s="83" t="e">
        <f aca="true">IF(S46="","",(INDIRECT("Z"&amp;ROW(Spielplan_2)+Spiele_2&amp;"S"&amp;COLUMN(),FALSE())-INDIRECT("Z"&amp;ROW(Spielplan_2)+Spiele_2&amp;"S"&amp;COLUMN()-2,FALSE()))*Gewichtung_Punktdifferenz)</f>
        <v>#REF!</v>
      </c>
      <c r="W48" s="82" t="n">
        <f aca="false">COUNTIF(W33,0-X33)+COUNTIF(W34,X33-X34)+COUNTIF(W35,X34-X35)+COUNTIF(W36,X35-X36)+COUNTIF(W37,X36-X37)+COUNTIF(W38,X37-X38)+COUNTIF(W39,X38-X39)+COUNTIF(W40,X39-X40)+COUNTIF(W41,X40-X41)+COUNTIF(W42,X41-X42)+COUNTIF(W43,X42-X43)+COUNTIF(W44,X43-X44)+COUNTIF(W33,(0-X33)/2)+COUNTIF(W34,(X33-X34)/2)+COUNTIF(W35,(X34-X35)/2)+COUNTIF(W36,(X35-X36)/2)+COUNTIF(W37,(X36-X37)/2)+COUNTIF(W38,(X37-X38)/2)+COUNTIF(W39,(X38-X39)/2)+COUNTIF(W40,(X39-X40)/2)+COUNTIF(W41,(X40-X41)/2)+COUNTIF(W42,(X38-X42)/2)+COUNTIF(W43,(X42-X43)/2)+COUNTIF(W44,(X43-X44)/2)</f>
        <v>1</v>
      </c>
      <c r="X48" s="83" t="e">
        <f aca="true">IF(V46="","",(INDIRECT("Z"&amp;ROW(Spielplan_2)+Spiele_2&amp;"S"&amp;COLUMN(),FALSE())-INDIRECT("Z"&amp;ROW(Spielplan_2)+Spiele_2&amp;"S"&amp;COLUMN()+2,FALSE()))*Gewichtung_Punktdifferenz)</f>
        <v>#REF!</v>
      </c>
      <c r="Y48" s="82" t="n">
        <f aca="false">COUNTIF(Y33,0-Z33)+COUNTIF(Y34,Z33-Z34)+COUNTIF(Y35,Z34-Z35)+COUNTIF(Y36,Z35-Z36)+COUNTIF(Y37,Z36-Z37)+COUNTIF(Y38,Z37-Z38)+COUNTIF(Y39,Z38-Z39)+COUNTIF(Y40,Z39-Z40)+COUNTIF(Y41,Z40-Z41)+COUNTIF(Y42,Z41-Z42)+COUNTIF(Y43,Z42-Z43)+COUNTIF(Y44,Z43-Z44)+COUNTIF(Y33,(0-Z33)/2)+COUNTIF(Y34,(Z33-Z34)/2)+COUNTIF(Y35,(Z34-Z35)/2)+COUNTIF(Y36,(Z35-Z36)/2)+COUNTIF(Y37,(Z36-Z37)/2)+COUNTIF(Y38,(Z37-Z38)/2)+COUNTIF(Y39,(Z38-Z39)/2)+COUNTIF(Y40,(Z39-Z40)/2)+COUNTIF(Y41,(Z40-Z41)/2)+COUNTIF(Y42,(Z38-Z42)/2)+COUNTIF(Y43,(Z42-Z43)/2)+COUNTIF(Y44,(Z43-Z44)/2)</f>
        <v>1</v>
      </c>
      <c r="Z48" s="83" t="e">
        <f aca="true">IF(X46="","",(INDIRECT("Z"&amp;ROW(Spielplan_2)+Spiele_2&amp;"S"&amp;COLUMN(),FALSE())-INDIRECT("Z"&amp;ROW(Spielplan_2)+Spiele_2&amp;"S"&amp;COLUMN()-2,FALSE()))*Gewichtung_Punktdifferenz)</f>
        <v>#REF!</v>
      </c>
      <c r="AB48" s="82" t="n">
        <f aca="false">COUNTIF(AB33,0-AC33)+COUNTIF(AB34,AC33-AC34)+COUNTIF(AB35,AC34-AC35)+COUNTIF(AB36,AC35-AC36)+COUNTIF(AB37,AC36-AC37)+COUNTIF(AB38,AC37-AC38)+COUNTIF(AB39,AC38-AC39)+COUNTIF(AB40,AC39-AC40)+COUNTIF(AB41,AC40-AC41)+COUNTIF(AB42,AC41-AC42)+COUNTIF(AB43,AC42-AC43)+COUNTIF(AB44,AC43-AC44)+COUNTIF(AB33,(0-AC33)/2)+COUNTIF(AB34,(AC33-AC34)/2)+COUNTIF(AB35,(AC34-AC35)/2)+COUNTIF(AB36,(AC35-AC36)/2)+COUNTIF(AB37,(AC36-AC37)/2)+COUNTIF(AB38,(AC37-AC38)/2)+COUNTIF(AB39,(AC38-AC39)/2)+COUNTIF(AB40,(AC39-AC40)/2)+COUNTIF(AB41,(AC40-AC41)/2)+COUNTIF(AB42,(AC38-AC42)/2)+COUNTIF(AB43,(AC42-AC43)/2)+COUNTIF(AB44,(AC43-AC44)/2)</f>
        <v>2</v>
      </c>
      <c r="AC48" s="83" t="e">
        <f aca="true">IF(AA46="","",(INDIRECT("Z"&amp;ROW(Spielplan_2)+Spiele_2&amp;"S"&amp;COLUMN(),FALSE())-INDIRECT("Z"&amp;ROW(Spielplan_2)+Spiele_2&amp;"S"&amp;COLUMN()+2,FALSE()))*Gewichtung_Punktdifferenz)</f>
        <v>#REF!</v>
      </c>
      <c r="AD48" s="82" t="n">
        <f aca="false">COUNTIF(AD33,0-AE33)+COUNTIF(AD34,AE33-AE34)+COUNTIF(AD35,AE34-AE35)+COUNTIF(AD36,AE35-AE36)+COUNTIF(AD37,AE36-AE37)+COUNTIF(AD38,AE37-AE38)+COUNTIF(AD39,AE38-AE39)+COUNTIF(AD40,AE39-AE40)+COUNTIF(AD41,AE40-AE41)+COUNTIF(AD42,AE41-AE42)+COUNTIF(AD43,AE42-AE43)+COUNTIF(AD44,AE43-AE44)+COUNTIF(AD33,(0-AE33)/2)+COUNTIF(AD34,(AE33-AE34)/2)+COUNTIF(AD35,(AE34-AE35)/2)+COUNTIF(AD36,(AE35-AE36)/2)+COUNTIF(AD37,(AE36-AE37)/2)+COUNTIF(AD38,(AE37-AE38)/2)+COUNTIF(AD39,(AE38-AE39)/2)+COUNTIF(AD40,(AE39-AE40)/2)+COUNTIF(AD41,(AE40-AE41)/2)+COUNTIF(AD42,(AE38-AE42)/2)+COUNTIF(AD43,(AE42-AE43)/2)+COUNTIF(AD44,(AE43-AE44)/2)</f>
        <v>2</v>
      </c>
      <c r="AE48" s="83" t="e">
        <f aca="true">IF(AC46="","",(INDIRECT("Z"&amp;ROW(Spielplan_2)+Spiele_2&amp;"S"&amp;COLUMN(),FALSE())-INDIRECT("Z"&amp;ROW(Spielplan_2)+Spiele_2&amp;"S"&amp;COLUMN()-2,FALSE()))*Gewichtung_Punktdifferenz)</f>
        <v>#REF!</v>
      </c>
      <c r="AG48" s="82" t="n">
        <f aca="false">COUNTIF(AG33,0-AH33)+COUNTIF(AG34,AH33-AH34)+COUNTIF(AG35,AH34-AH35)+COUNTIF(AG36,AH35-AH36)+COUNTIF(AG37,AH36-AH37)+COUNTIF(AG38,AH37-AH38)+COUNTIF(AG39,AH38-AH39)+COUNTIF(AG40,AH39-AH40)+COUNTIF(AG41,AH40-AH41)+COUNTIF(AG42,AH41-AH42)+COUNTIF(AG43,AH42-AH43)+COUNTIF(AG44,AH43-AH44)+COUNTIF(AG33,(0-AH33)/2)+COUNTIF(AG34,(AH33-AH34)/2)+COUNTIF(AG35,(AH34-AH35)/2)+COUNTIF(AG36,(AH35-AH36)/2)+COUNTIF(AG37,(AH36-AH37)/2)+COUNTIF(AG38,(AH37-AH38)/2)+COUNTIF(AG39,(AH38-AH39)/2)+COUNTIF(AG40,(AH39-AH40)/2)+COUNTIF(AG41,(AH40-AH41)/2)+COUNTIF(AG42,(AH38-AH42)/2)+COUNTIF(AG43,(AH42-AH43)/2)+COUNTIF(AG44,(AH43-AH44)/2)</f>
        <v>0</v>
      </c>
      <c r="AH48" s="83" t="e">
        <f aca="true">IF(AF46="","",(INDIRECT("Z"&amp;ROW(Spielplan_2)+Spiele_2&amp;"S"&amp;COLUMN(),FALSE())-INDIRECT("Z"&amp;ROW(Spielplan_2)+Spiele_2&amp;"S"&amp;COLUMN()+2,FALSE()))*Gewichtung_Punktdifferenz)</f>
        <v>#REF!</v>
      </c>
      <c r="AI48" s="82" t="n">
        <f aca="false">COUNTIF(AI33,0-AJ33)+COUNTIF(AI34,AJ33-AJ34)+COUNTIF(AI35,AJ34-AJ35)+COUNTIF(AI36,AJ35-AJ36)+COUNTIF(AI37,AJ36-AJ37)+COUNTIF(AI38,AJ37-AJ38)+COUNTIF(AI39,AJ38-AJ39)+COUNTIF(AI40,AJ39-AJ40)+COUNTIF(AI41,AJ40-AJ41)+COUNTIF(AI42,AJ41-AJ42)+COUNTIF(AI43,AJ42-AJ43)+COUNTIF(AI44,AJ43-AJ44)+COUNTIF(AI33,(0-AJ33)/2)+COUNTIF(AI34,(AJ33-AJ34)/2)+COUNTIF(AI35,(AJ34-AJ35)/2)+COUNTIF(AI36,(AJ35-AJ36)/2)+COUNTIF(AI37,(AJ36-AJ37)/2)+COUNTIF(AI38,(AJ37-AJ38)/2)+COUNTIF(AI39,(AJ38-AJ39)/2)+COUNTIF(AI40,(AJ39-AJ40)/2)+COUNTIF(AI41,(AJ40-AJ41)/2)+COUNTIF(AI42,(AJ38-AJ42)/2)+COUNTIF(AI43,(AJ42-AJ43)/2)+COUNTIF(AI44,(AJ43-AJ44)/2)</f>
        <v>2</v>
      </c>
      <c r="AJ48" s="83" t="e">
        <f aca="true">IF(AH46="","",(INDIRECT("Z"&amp;ROW(Spielplan_2)+Spiele_2&amp;"S"&amp;COLUMN(),FALSE())-INDIRECT("Z"&amp;ROW(Spielplan_2)+Spiele_2&amp;"S"&amp;COLUMN()-2,FALSE()))*Gewichtung_Punktdifferenz)</f>
        <v>#REF!</v>
      </c>
      <c r="AL48" s="82" t="n">
        <f aca="false">COUNTIF(AL33,0-AM33)+COUNTIF(AL34,AM33-AM34)+COUNTIF(AL35,AM34-AM35)+COUNTIF(AL36,AM35-AM36)+COUNTIF(AL37,AM36-AM37)+COUNTIF(AL38,AM37-AM38)+COUNTIF(AL39,AM38-AM39)+COUNTIF(AL40,AM39-AM40)+COUNTIF(AL41,AM40-AM41)+COUNTIF(AL42,AM41-AM42)+COUNTIF(AL43,AM42-AM43)+COUNTIF(AL44,AM43-AM44)+COUNTIF(AL33,(0-AM33)/2)+COUNTIF(AL34,(AM33-AM34)/2)+COUNTIF(AL35,(AM34-AM35)/2)+COUNTIF(AL36,(AM35-AM36)/2)+COUNTIF(AL37,(AM36-AM37)/2)+COUNTIF(AL38,(AM37-AM38)/2)+COUNTIF(AL39,(AM38-AM39)/2)+COUNTIF(AL40,(AM39-AM40)/2)+COUNTIF(AL41,(AM40-AM41)/2)+COUNTIF(AL42,(AM38-AM42)/2)+COUNTIF(AL43,(AM42-AM43)/2)+COUNTIF(AL44,(AM43-AM44)/2)</f>
        <v>3</v>
      </c>
      <c r="AM48" s="83" t="e">
        <f aca="true">IF(AK46="","",(INDIRECT("Z"&amp;ROW(Spielplan_2)+Spiele_2&amp;"S"&amp;COLUMN(),FALSE())-INDIRECT("Z"&amp;ROW(Spielplan_2)+Spiele_2&amp;"S"&amp;COLUMN()+2,FALSE()))*Gewichtung_Punktdifferenz)</f>
        <v>#REF!</v>
      </c>
      <c r="AN48" s="82" t="n">
        <f aca="false">COUNTIF(AN33,0-AO33)+COUNTIF(AN34,AO33-AO34)+COUNTIF(AN35,AO34-AO35)+COUNTIF(AN36,AO35-AO36)+COUNTIF(AN37,AO36-AO37)+COUNTIF(AN38,AO37-AO38)+COUNTIF(AN39,AO38-AO39)+COUNTIF(AN40,AO39-AO40)+COUNTIF(AN41,AO40-AO41)+COUNTIF(AN42,AO41-AO42)+COUNTIF(AN43,AO42-AO43)+COUNTIF(AN44,AO43-AO44)+COUNTIF(AN33,(0-AO33)/2)+COUNTIF(AN34,(AO33-AO34)/2)+COUNTIF(AN35,(AO34-AO35)/2)+COUNTIF(AN36,(AO35-AO36)/2)+COUNTIF(AN37,(AO36-AO37)/2)+COUNTIF(AN38,(AO37-AO38)/2)+COUNTIF(AN39,(AO38-AO39)/2)+COUNTIF(AN40,(AO39-AO40)/2)+COUNTIF(AN41,(AO40-AO41)/2)+COUNTIF(AN42,(AO38-AO42)/2)+COUNTIF(AN43,(AO42-AO43)/2)+COUNTIF(AN44,(AO43-AO44)/2)</f>
        <v>2</v>
      </c>
      <c r="AO48" s="83" t="e">
        <f aca="true">IF(AM46="","",(INDIRECT("Z"&amp;ROW(Spielplan_2)+Spiele_2&amp;"S"&amp;COLUMN(),FALSE())-INDIRECT("Z"&amp;ROW(Spielplan_2)+Spiele_2&amp;"S"&amp;COLUMN()-2,FALSE()))*Gewichtung_Punktdifferenz)</f>
        <v>#REF!</v>
      </c>
      <c r="AQ48" s="82" t="n">
        <f aca="false">COUNTIF(AQ33,0-AR33)+COUNTIF(AQ34,AR33-AR34)+COUNTIF(AQ35,AR34-AR35)+COUNTIF(AQ36,AR35-AR36)+COUNTIF(AQ37,AR36-AR37)+COUNTIF(AQ38,AR37-AR38)+COUNTIF(AQ39,AR38-AR39)+COUNTIF(AQ40,AR39-AR40)+COUNTIF(AQ41,AR40-AR41)+COUNTIF(AQ42,AR41-AR42)+COUNTIF(AQ43,AR42-AR43)+COUNTIF(AQ44,AR43-AR44)+COUNTIF(AQ33,(0-AR33)/2)+COUNTIF(AQ34,(AR33-AR34)/2)+COUNTIF(AQ35,(AR34-AR35)/2)+COUNTIF(AQ36,(AR35-AR36)/2)+COUNTIF(AQ37,(AR36-AR37)/2)+COUNTIF(AQ38,(AR37-AR38)/2)+COUNTIF(AQ39,(AR38-AR39)/2)+COUNTIF(AQ40,(AR39-AR40)/2)+COUNTIF(AQ41,(AR40-AR41)/2)+COUNTIF(AQ42,(AR38-AR42)/2)+COUNTIF(AQ43,(AR42-AR43)/2)+COUNTIF(AQ44,(AR43-AR44)/2)</f>
        <v>2</v>
      </c>
      <c r="AR48" s="83" t="e">
        <f aca="true">IF(AP46="","",(INDIRECT("Z"&amp;ROW(Spielplan_2)+Spiele_2&amp;"S"&amp;COLUMN(),FALSE())-INDIRECT("Z"&amp;ROW(Spielplan_2)+Spiele_2&amp;"S"&amp;COLUMN()+2,FALSE()))*Gewichtung_Punktdifferenz)</f>
        <v>#REF!</v>
      </c>
      <c r="AS48" s="82" t="n">
        <f aca="false">COUNTIF(AS33,0-AT33)+COUNTIF(AS34,AT33-AT34)+COUNTIF(AS35,AT34-AT35)+COUNTIF(AS36,AT35-AT36)+COUNTIF(AS37,AT36-AT37)+COUNTIF(AS38,AT37-AT38)+COUNTIF(AS39,AT38-AT39)+COUNTIF(AS40,AT39-AT40)+COUNTIF(AS41,AT40-AT41)+COUNTIF(AS42,AT41-AT42)+COUNTIF(AS43,AT42-AT43)+COUNTIF(AS44,AT43-AT44)+COUNTIF(AS33,(0-AT33)/2)+COUNTIF(AS34,(AT33-AT34)/2)+COUNTIF(AS35,(AT34-AT35)/2)+COUNTIF(AS36,(AT35-AT36)/2)+COUNTIF(AS37,(AT36-AT37)/2)+COUNTIF(AS38,(AT37-AT38)/2)+COUNTIF(AS39,(AT38-AT39)/2)+COUNTIF(AS40,(AT39-AT40)/2)+COUNTIF(AS41,(AT40-AT41)/2)+COUNTIF(AS42,(AT38-AT42)/2)+COUNTIF(AS43,(AT42-AT43)/2)+COUNTIF(AS44,(AT43-AT44)/2)</f>
        <v>0</v>
      </c>
      <c r="AT48" s="83" t="e">
        <f aca="true">IF(AR46="","",(INDIRECT("Z"&amp;ROW(Spielplan_2)+Spiele_2&amp;"S"&amp;COLUMN(),FALSE())-INDIRECT("Z"&amp;ROW(Spielplan_2)+Spiele_2&amp;"S"&amp;COLUMN()-2,FALSE()))*Gewichtung_Punktdifferenz)</f>
        <v>#REF!</v>
      </c>
      <c r="AV48" s="82" t="n">
        <f aca="false">COUNTIF(AV33,0-AW33)+COUNTIF(AV34,AW33-AW34)+COUNTIF(AV35,AW34-AW35)+COUNTIF(AV36,AW35-AW36)+COUNTIF(AV37,AW36-AW37)+COUNTIF(AV38,AW37-AW38)+COUNTIF(AV39,AW38-AW39)+COUNTIF(AV40,AW39-AW40)+COUNTIF(AV41,AW40-AW41)+COUNTIF(AV42,AW41-AW42)+COUNTIF(AV43,AW42-AW43)+COUNTIF(AV44,AW43-AW44)+COUNTIF(AV33,(0-AW33)/2)+COUNTIF(AV34,(AW33-AW34)/2)+COUNTIF(AV35,(AW34-AW35)/2)+COUNTIF(AV36,(AW35-AW36)/2)+COUNTIF(AV37,(AW36-AW37)/2)+COUNTIF(AV38,(AW37-AW38)/2)+COUNTIF(AV39,(AW38-AW39)/2)+COUNTIF(AV40,(AW39-AW40)/2)+COUNTIF(AV41,(AW40-AW41)/2)+COUNTIF(AV42,(AW38-AW42)/2)+COUNTIF(AV43,(AW42-AW43)/2)+COUNTIF(AV44,(AW43-AW44)/2)</f>
        <v>0</v>
      </c>
      <c r="AW48" s="83" t="e">
        <f aca="true">IF(AU46="","",(INDIRECT("Z"&amp;ROW(Spielplan_2)+Spiele_2&amp;"S"&amp;COLUMN(),FALSE())-INDIRECT("Z"&amp;ROW(Spielplan_2)+Spiele_2&amp;"S"&amp;COLUMN()+2,FALSE()))*Gewichtung_Punktdifferenz)</f>
        <v>#REF!</v>
      </c>
      <c r="AX48" s="82" t="n">
        <f aca="false">COUNTIF(AX33,0-AY33)+COUNTIF(AX34,AY33-AY34)+COUNTIF(AX35,AY34-AY35)+COUNTIF(AX36,AY35-AY36)+COUNTIF(AX37,AY36-AY37)+COUNTIF(AX38,AY37-AY38)+COUNTIF(AX39,AY38-AY39)+COUNTIF(AX40,AY39-AY40)+COUNTIF(AX41,AY40-AY41)+COUNTIF(AX42,AY41-AY42)+COUNTIF(AX43,AY42-AY43)+COUNTIF(AX44,AY43-AY44)+COUNTIF(AX33,(0-AY33)/2)+COUNTIF(AX34,(AY33-AY34)/2)+COUNTIF(AX35,(AY34-AY35)/2)+COUNTIF(AX36,(AY35-AY36)/2)+COUNTIF(AX37,(AY36-AY37)/2)+COUNTIF(AX38,(AY37-AY38)/2)+COUNTIF(AX39,(AY38-AY39)/2)+COUNTIF(AX40,(AY39-AY40)/2)+COUNTIF(AX41,(AY40-AY41)/2)+COUNTIF(AX42,(AY38-AY42)/2)+COUNTIF(AX43,(AY42-AY43)/2)+COUNTIF(AX44,(AY43-AY44)/2)</f>
        <v>3</v>
      </c>
      <c r="AY48" s="83" t="e">
        <f aca="true">IF(AW46="","",(INDIRECT("Z"&amp;ROW(Spielplan_2)+Spiele_2&amp;"S"&amp;COLUMN(),FALSE())-INDIRECT("Z"&amp;ROW(Spielplan_2)+Spiele_2&amp;"S"&amp;COLUMN()-2,FALSE()))*Gewichtung_Punktdifferenz)</f>
        <v>#REF!</v>
      </c>
      <c r="CA48" s="88" t="n">
        <f aca="false">COUNTIF(C33,(0-D33)/2)+COUNTIF(C34,(D33-D34)/2)+COUNTIF(C35,(D34-D35)/2)+COUNTIF(C36,(D35-D36)/2)+COUNTIF(C37,(D36-D37)/2)+COUNTIF(C38,(D37-D38)/2)+COUNTIF(C39,(D38-D39)/2)+COUNTIF(C40,(D39-D40)/2)+COUNTIF(C41,(D40-D41)/2)+COUNTIF(C42,(D41-D42)/2)+COUNTIF(C43,(D42-D43)/2)+COUNTIF(C44,(D43-D44)/2)</f>
        <v>0</v>
      </c>
      <c r="CB48" s="87"/>
      <c r="CC48" s="88" t="n">
        <f aca="false">COUNTIF(E33,(0-F33)/2)+COUNTIF(E34,(F33-F34)/2)+COUNTIF(E35,(F34-F35)/2)+COUNTIF(E36,(F35-F36)/2)+COUNTIF(E37,(F36-F37)/2)+COUNTIF(E38,(F37-F38)/2)+COUNTIF(E39,(F38-F39)/2)+COUNTIF(E40,(F39-F40)/2)+COUNTIF(E41,(F40-F41)/2)+COUNTIF(E42,(F41-F42)/2)+COUNTIF(E43,(F42-F43)/2)+COUNTIF(E44,(F43-F44)/2)</f>
        <v>0</v>
      </c>
      <c r="CD48" s="87"/>
      <c r="CE48" s="87"/>
      <c r="CF48" s="88" t="n">
        <f aca="false">COUNTIF(H33,(0-I33)/2)+COUNTIF(H34,(I33-I34)/2)+COUNTIF(H35,(I34-I35)/2)+COUNTIF(H36,(I35-I36)/2)+COUNTIF(H37,(I36-I37)/2)+COUNTIF(H38,(I37-I38)/2)+COUNTIF(H39,(I38-I39)/2)+COUNTIF(H40,(I39-I40)/2)+COUNTIF(H41,(I40-I41)/2)+COUNTIF(H42,(I41-I42)/2)+COUNTIF(H43,(I42-I43)/2)+COUNTIF(H44,(I43-I44)/2)</f>
        <v>0</v>
      </c>
      <c r="CG48" s="87"/>
      <c r="CH48" s="88" t="n">
        <f aca="false">COUNTIF(J33,(0-K33)/2)+COUNTIF(J34,(K33-K34)/2)+COUNTIF(J35,(K34-K35)/2)+COUNTIF(J36,(K35-K36)/2)+COUNTIF(J37,(K36-K37)/2)+COUNTIF(J38,(K37-K38)/2)+COUNTIF(J39,(K38-K39)/2)+COUNTIF(J40,(K39-K40)/2)+COUNTIF(J41,(K40-K41)/2)+COUNTIF(J42,(K41-K42)/2)+COUNTIF(J43,(K42-K43)/2)+COUNTIF(J44,(K43-K44)/2)</f>
        <v>0</v>
      </c>
      <c r="CI48" s="87"/>
      <c r="CJ48" s="87"/>
      <c r="CK48" s="88" t="n">
        <f aca="false">COUNTIF(M33,(0-N33)/2)+COUNTIF(M34,(N33-N34)/2)+COUNTIF(M35,(N34-N35)/2)+COUNTIF(M36,(N35-N36)/2)+COUNTIF(M37,(N36-N37)/2)+COUNTIF(M38,(N37-N38)/2)+COUNTIF(M39,(N38-N39)/2)+COUNTIF(M40,(N39-N40)/2)+COUNTIF(M41,(N40-N41)/2)+COUNTIF(M42,(N41-N42)/2)+COUNTIF(M43,(N42-N43)/2)+COUNTIF(M44,(N43-N44)/2)</f>
        <v>0</v>
      </c>
      <c r="CL48" s="87"/>
      <c r="CM48" s="88" t="n">
        <f aca="false">COUNTIF(O33,(0-P33)/2)+COUNTIF(O34,(P33-P34)/2)+COUNTIF(O35,(P34-P35)/2)+COUNTIF(O36,(P35-P36)/2)+COUNTIF(O37,(P36-P37)/2)+COUNTIF(O38,(P37-P38)/2)+COUNTIF(O39,(P38-P39)/2)+COUNTIF(O40,(P39-P40)/2)+COUNTIF(O41,(P40-P41)/2)+COUNTIF(O42,(P41-P42)/2)+COUNTIF(O43,(P42-P43)/2)+COUNTIF(O44,(P43-P44)/2)</f>
        <v>0</v>
      </c>
      <c r="CP48" s="88" t="n">
        <f aca="false">COUNTIF(R33,(0-S33)/2)+COUNTIF(R34,(S33-S34)/2)+COUNTIF(R35,(S34-S35)/2)+COUNTIF(R36,(S35-S36)/2)+COUNTIF(R37,(S36-S37)/2)+COUNTIF(R38,(S37-S38)/2)+COUNTIF(R39,(S38-S39)/2)+COUNTIF(R40,(S39-S40)/2)+COUNTIF(R41,(S40-S41)/2)+COUNTIF(R42,(S41-S42)/2)+COUNTIF(R43,(S42-S43)/2)+COUNTIF(R44,(S43-S44)/2)</f>
        <v>0</v>
      </c>
      <c r="CQ48" s="87"/>
      <c r="CR48" s="88" t="n">
        <f aca="false">COUNTIF(T33,(0-U33)/2)+COUNTIF(T34,(U33-U34)/2)+COUNTIF(T35,(U34-U35)/2)+COUNTIF(T36,(U35-U36)/2)+COUNTIF(T37,(U36-U37)/2)+COUNTIF(T38,(U37-U38)/2)+COUNTIF(T39,(U38-U39)/2)+COUNTIF(T40,(U39-U40)/2)+COUNTIF(T41,(U40-U41)/2)+COUNTIF(T42,(U41-U42)/2)+COUNTIF(T43,(U42-U43)/2)+COUNTIF(T44,(U43-U44)/2)</f>
        <v>0</v>
      </c>
      <c r="CU48" s="88" t="n">
        <f aca="false">COUNTIF(W33,(0-X33)/2)+COUNTIF(W34,(X33-X34)/2)+COUNTIF(W35,(X34-X35)/2)+COUNTIF(W36,(X35-X36)/2)+COUNTIF(W37,(X36-X37)/2)+COUNTIF(W38,(X37-X38)/2)+COUNTIF(W39,(X38-X39)/2)+COUNTIF(W40,(X39-X40)/2)+COUNTIF(W41,(X40-X41)/2)+COUNTIF(W42,(X41-X42)/2)+COUNTIF(W43,(X42-X43)/2)+COUNTIF(W44,(X43-X44)/2)</f>
        <v>0</v>
      </c>
      <c r="CV48" s="87"/>
      <c r="CW48" s="88" t="n">
        <f aca="false">COUNTIF(Y33,(0-Z33)/2)+COUNTIF(Y34,(Z33-Z34)/2)+COUNTIF(Y35,(Z34-Z35)/2)+COUNTIF(Y36,(Z35-Z36)/2)+COUNTIF(Y37,(Z36-Z37)/2)+COUNTIF(Y38,(Z37-Z38)/2)+COUNTIF(Y39,(Z38-Z39)/2)+COUNTIF(Y40,(Z39-Z40)/2)+COUNTIF(Y41,(Z40-Z41)/2)+COUNTIF(Y42,(Z41-Z42)/2)+COUNTIF(Y43,(Z42-Z43)/2)+COUNTIF(Y44,(Z43-Z44)/2)</f>
        <v>0</v>
      </c>
      <c r="CZ48" s="88" t="n">
        <f aca="false">COUNTIF(AB33,(0-AC33)/2)+COUNTIF(AB34,(AC33-AC34)/2)+COUNTIF(AB35,(AC34-AC35)/2)+COUNTIF(AB36,(AC35-AC36)/2)+COUNTIF(AB37,(AC36-AC37)/2)+COUNTIF(AB38,(AC37-AC38)/2)+COUNTIF(AB39,(AC38-AC39)/2)+COUNTIF(AB40,(AC39-AC40)/2)+COUNTIF(AB41,(AC40-AC41)/2)+COUNTIF(AB42,(AC41-AC42)/2)+COUNTIF(AB43,(AC42-AC43)/2)+COUNTIF(AB44,(AC43-AC44)/2)</f>
        <v>0</v>
      </c>
      <c r="DA48" s="87"/>
      <c r="DB48" s="88" t="n">
        <f aca="false">COUNTIF(AD33,(0-AE33)/2)+COUNTIF(AD34,(AE33-AE34)/2)+COUNTIF(AD35,(AE34-AE35)/2)+COUNTIF(AD36,(AE35-AE36)/2)+COUNTIF(AD37,(AE36-AE37)/2)+COUNTIF(AD38,(AE37-AE38)/2)+COUNTIF(AD39,(AE38-AE39)/2)+COUNTIF(AD40,(AE39-AE40)/2)+COUNTIF(AD41,(AE40-AE41)/2)+COUNTIF(AD42,(AE41-AE42)/2)+COUNTIF(AD43,(AE42-AE43)/2)+COUNTIF(AD44,(AE43-AE44)/2)</f>
        <v>0</v>
      </c>
      <c r="DE48" s="88" t="n">
        <f aca="false">COUNTIF(AG33,(0-AH33)/2)+COUNTIF(AG34,(AH33-AH34)/2)+COUNTIF(AG35,(AH34-AH35)/2)+COUNTIF(AG36,(AH35-AH36)/2)+COUNTIF(AG37,(AH36-AH37)/2)+COUNTIF(AG38,(AH37-AH38)/2)+COUNTIF(AG39,(AH38-AH39)/2)+COUNTIF(AG40,(AH39-AH40)/2)+COUNTIF(AG41,(AH40-AH41)/2)+COUNTIF(AG42,(AH41-AH42)/2)+COUNTIF(AG43,(AH42-AH43)/2)+COUNTIF(AG44,(AH43-AH44)/2)</f>
        <v>0</v>
      </c>
      <c r="DF48" s="87"/>
      <c r="DG48" s="88" t="n">
        <f aca="false">COUNTIF(AI33,(0-AJ33)/2)+COUNTIF(AI34,(AJ33-AJ34)/2)+COUNTIF(AI35,(AJ34-AJ35)/2)+COUNTIF(AI36,(AJ35-AJ36)/2)+COUNTIF(AI37,(AJ36-AJ37)/2)+COUNTIF(AI38,(AJ37-AJ38)/2)+COUNTIF(AI39,(AJ38-AJ39)/2)+COUNTIF(AI40,(AJ39-AJ40)/2)+COUNTIF(AI41,(AJ40-AJ41)/2)+COUNTIF(AI42,(AJ41-AJ42)/2)+COUNTIF(AI43,(AJ42-AJ43)/2)+COUNTIF(AI44,(AJ43-AJ44)/2)</f>
        <v>0</v>
      </c>
      <c r="DJ48" s="88" t="n">
        <f aca="false">COUNTIF(AL33,(0-AM33)/2)+COUNTIF(AL34,(AM33-AM34)/2)+COUNTIF(AL35,(AM34-AM35)/2)+COUNTIF(AL36,(AM35-AM36)/2)+COUNTIF(AL37,(AM36-AM37)/2)+COUNTIF(AL38,(AM37-AM38)/2)+COUNTIF(AL39,(AM38-AM39)/2)+COUNTIF(AL40,(AM39-AM40)/2)+COUNTIF(AL41,(AM40-AM41)/2)+COUNTIF(AL42,(AM41-AM42)/2)+COUNTIF(AL43,(AM42-AM43)/2)+COUNTIF(AL44,(AM43-AM44)/2)</f>
        <v>0</v>
      </c>
      <c r="DK48" s="87"/>
      <c r="DL48" s="88" t="n">
        <f aca="false">COUNTIF(AN33,(0-AO33)/2)+COUNTIF(AN34,(AO33-AO34)/2)+COUNTIF(AN35,(AO34-AO35)/2)+COUNTIF(AN36,(AO35-AO36)/2)+COUNTIF(AN37,(AO36-AO37)/2)+COUNTIF(AN38,(AO37-AO38)/2)+COUNTIF(AN39,(AO38-AO39)/2)+COUNTIF(AN40,(AO39-AO40)/2)+COUNTIF(AN41,(AO40-AO41)/2)+COUNTIF(AN42,(AO41-AO42)/2)+COUNTIF(AN43,(AO42-AO43)/2)+COUNTIF(AN44,(AO43-AO44)/2)</f>
        <v>0</v>
      </c>
      <c r="DO48" s="88" t="n">
        <f aca="false">COUNTIF(AQ33,(0-AR33)/2)+COUNTIF(AQ34,(AR33-AR34)/2)+COUNTIF(AQ35,(AR34-AR35)/2)+COUNTIF(AQ36,(AR35-AR36)/2)+COUNTIF(AQ37,(AR36-AR37)/2)+COUNTIF(AQ38,(AR37-AR38)/2)+COUNTIF(AQ39,(AR38-AR39)/2)+COUNTIF(AQ40,(AR39-AR40)/2)+COUNTIF(AQ41,(AR40-AR41)/2)+COUNTIF(AQ42,(AR41-AR42)/2)+COUNTIF(AQ43,(AR42-AR43)/2)+COUNTIF(AQ44,(AR43-AR44)/2)</f>
        <v>0</v>
      </c>
      <c r="DP48" s="87"/>
      <c r="DQ48" s="88" t="n">
        <f aca="false">COUNTIF(AS33,(0-AT33)/2)+COUNTIF(AS34,(AT33-AT34)/2)+COUNTIF(AS35,(AT34-AT35)/2)+COUNTIF(AS36,(AT35-AT36)/2)+COUNTIF(AS37,(AT36-AT37)/2)+COUNTIF(AS38,(AT37-AT38)/2)+COUNTIF(AS39,(AT38-AT39)/2)+COUNTIF(AS40,(AT39-AT40)/2)+COUNTIF(AS41,(AT40-AT41)/2)+COUNTIF(AS42,(AT41-AT42)/2)+COUNTIF(AS43,(AT42-AT43)/2)+COUNTIF(AS44,(AT43-AT44)/2)</f>
        <v>0</v>
      </c>
      <c r="DT48" s="88" t="n">
        <f aca="false">COUNTIF(AV33,(0-AW33)/2)+COUNTIF(AV34,(AW33-AW34)/2)+COUNTIF(AV35,(AW34-AW35)/2)+COUNTIF(AV36,(AW35-AW36)/2)+COUNTIF(AV37,(AW36-AW37)/2)+COUNTIF(AV38,(AW37-AW38)/2)+COUNTIF(AV39,(AW38-AW39)/2)+COUNTIF(AV40,(AW39-AW40)/2)+COUNTIF(AV41,(AW40-AW41)/2)+COUNTIF(AV42,(AW41-AW42)/2)+COUNTIF(AV43,(AW42-AW43)/2)+COUNTIF(AV44,(AW43-AW44)/2)</f>
        <v>0</v>
      </c>
      <c r="DU48" s="87"/>
      <c r="DV48" s="88" t="n">
        <f aca="false">COUNTIF(AX33,(0-AY33)/2)+COUNTIF(AX34,(AY33-AY34)/2)+COUNTIF(AX35,(AY34-AY35)/2)+COUNTIF(AX36,(AY35-AY36)/2)+COUNTIF(AX37,(AY36-AY37)/2)+COUNTIF(AX38,(AY37-AY38)/2)+COUNTIF(AX39,(AY38-AY39)/2)+COUNTIF(AX40,(AY39-AY40)/2)+COUNTIF(AX41,(AY40-AY41)/2)+COUNTIF(AX42,(AY41-AY42)/2)+COUNTIF(AX43,(AY42-AY43)/2)+COUNTIF(AX44,(AY43-AY44)/2)</f>
        <v>0</v>
      </c>
    </row>
    <row r="49" customFormat="false" ht="12" hidden="false" customHeight="false" outlineLevel="0" collapsed="false">
      <c r="B49" s="3"/>
      <c r="D49" s="91" t="e">
        <f aca="false">IF(B46="","",D46+(Prämie*IF(D47="",0,D47))+D48)</f>
        <v>#REF!</v>
      </c>
      <c r="F49" s="91" t="e">
        <f aca="false">IF(B46="","",F46+(Prämie*IF(F47="",0,F47))+F48)</f>
        <v>#REF!</v>
      </c>
      <c r="I49" s="91" t="e">
        <f aca="false">IF(G46="","",I46+(Prämie*IF(I47="",0,I47))+I48)</f>
        <v>#REF!</v>
      </c>
      <c r="K49" s="91" t="e">
        <f aca="false">IF(G46="","",K46+(Prämie*IF(K47="",0,K47))+K48)</f>
        <v>#REF!</v>
      </c>
      <c r="N49" s="91" t="e">
        <f aca="false">IF(L46="","",N46+(Prämie*IF(N47="",0,N47))+N48)</f>
        <v>#REF!</v>
      </c>
      <c r="P49" s="91" t="e">
        <f aca="false">IF(L46="","",P46+(Prämie*IF(P47="",0,P47))+P48)</f>
        <v>#REF!</v>
      </c>
      <c r="S49" s="91" t="e">
        <f aca="false">IF(Q46="","",S46+(Prämie*IF(S47="",0,S47))+S48)</f>
        <v>#REF!</v>
      </c>
      <c r="U49" s="91" t="e">
        <f aca="false">IF(Q46="","",U46+(Prämie*IF(U47="",0,U47))+U48)</f>
        <v>#REF!</v>
      </c>
      <c r="X49" s="91" t="e">
        <f aca="false">IF(V46="","",X46+(Prämie*IF(X47="",0,X47))+X48)</f>
        <v>#REF!</v>
      </c>
      <c r="Z49" s="91" t="e">
        <f aca="false">IF(V46="","",Z46+(Prämie*IF(Z47="",0,Z47))+Z48)</f>
        <v>#REF!</v>
      </c>
      <c r="AC49" s="91" t="e">
        <f aca="false">IF(AA46="","",AC46+(Prämie*IF(AC47="",0,AC47))+AC48)</f>
        <v>#REF!</v>
      </c>
      <c r="AE49" s="91" t="e">
        <f aca="false">IF(AA46="","",AE46+(Prämie*IF(AE47="",0,AE47))+AE48)</f>
        <v>#REF!</v>
      </c>
      <c r="AH49" s="91" t="e">
        <f aca="false">IF(AF46="","",AH46+(Prämie*IF(AH47="",0,AH47))+AH48)</f>
        <v>#REF!</v>
      </c>
      <c r="AJ49" s="91" t="e">
        <f aca="false">IF(AF46="","",AJ46+(Prämie*IF(AJ47="",0,AJ47))+AJ48)</f>
        <v>#REF!</v>
      </c>
      <c r="AM49" s="91" t="e">
        <f aca="false">IF(AK46="","",AM46+(Prämie*IF(AM47="",0,AM47))+AM48)</f>
        <v>#REF!</v>
      </c>
      <c r="AO49" s="91" t="e">
        <f aca="false">IF(AK46="","",AO46+(Prämie*IF(AO47="",0,AO47))+AO48)</f>
        <v>#REF!</v>
      </c>
      <c r="AR49" s="91" t="e">
        <f aca="false">IF(AP46="","",AR46+(Prämie*IF(AR47="",0,AR47))+AR48)</f>
        <v>#REF!</v>
      </c>
      <c r="AT49" s="91" t="e">
        <f aca="false">IF(AP46="","",AT46+(Prämie*IF(AT47="",0,AT47))+AT48)</f>
        <v>#REF!</v>
      </c>
      <c r="AW49" s="91" t="e">
        <f aca="false">IF(AU46="","",AW46+(Prämie*IF(AW47="",0,AW47))+AW48)</f>
        <v>#REF!</v>
      </c>
      <c r="AY49" s="91" t="e">
        <f aca="false">IF(AU46="","",AY46+(Prämie*IF(AY47="",0,AY47))+AY48)</f>
        <v>#REF!</v>
      </c>
    </row>
    <row r="50" s="3" customFormat="true" ht="11.25" hidden="false" customHeight="false" outlineLevel="0" collapsed="false">
      <c r="A50" s="50"/>
      <c r="B50" s="50"/>
      <c r="C50" s="92"/>
      <c r="D50" s="92"/>
      <c r="E50" s="92"/>
      <c r="F50" s="92"/>
      <c r="G50" s="50"/>
      <c r="H50" s="92"/>
      <c r="I50" s="92"/>
      <c r="J50" s="92"/>
      <c r="K50" s="92"/>
      <c r="L50" s="50"/>
      <c r="M50" s="92"/>
      <c r="N50" s="92"/>
      <c r="O50" s="92"/>
      <c r="P50" s="92"/>
      <c r="Q50" s="50"/>
      <c r="R50" s="92"/>
      <c r="S50" s="92"/>
      <c r="T50" s="92"/>
      <c r="U50" s="92"/>
      <c r="V50" s="50"/>
      <c r="W50" s="92"/>
      <c r="X50" s="92"/>
      <c r="Y50" s="92"/>
      <c r="Z50" s="92"/>
      <c r="AA50" s="50"/>
      <c r="AB50" s="92"/>
      <c r="AC50" s="92"/>
      <c r="AD50" s="92"/>
      <c r="AE50" s="92"/>
      <c r="AF50" s="50"/>
      <c r="AG50" s="92"/>
      <c r="AH50" s="92"/>
      <c r="AI50" s="92"/>
      <c r="AJ50" s="92"/>
      <c r="AK50" s="50"/>
      <c r="AL50" s="92"/>
      <c r="AM50" s="92"/>
      <c r="AN50" s="92"/>
      <c r="AO50" s="92"/>
      <c r="AP50" s="50"/>
      <c r="AQ50" s="92"/>
      <c r="AR50" s="92"/>
      <c r="AS50" s="92"/>
      <c r="AT50" s="92"/>
      <c r="AU50" s="50"/>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51"/>
      <c r="CW50" s="51"/>
      <c r="CX50" s="51"/>
      <c r="CY50" s="51"/>
      <c r="CZ50" s="92"/>
      <c r="DA50" s="51"/>
      <c r="DB50" s="51"/>
      <c r="DC50" s="51"/>
      <c r="DD50" s="51"/>
      <c r="DE50" s="92"/>
      <c r="DF50" s="51"/>
      <c r="DG50" s="51"/>
      <c r="DH50" s="51"/>
      <c r="DI50" s="51"/>
      <c r="DJ50" s="92"/>
      <c r="DK50" s="51"/>
      <c r="DL50" s="51"/>
      <c r="DM50" s="51"/>
      <c r="DN50" s="51"/>
      <c r="DO50" s="92"/>
      <c r="DP50" s="51"/>
      <c r="DQ50" s="51"/>
      <c r="DR50" s="51"/>
      <c r="DS50" s="51"/>
      <c r="DT50" s="92"/>
      <c r="DU50" s="51"/>
      <c r="DV50" s="51"/>
      <c r="DW50" s="51"/>
      <c r="DX50" s="51"/>
      <c r="EA50" s="1"/>
      <c r="EB50" s="1"/>
      <c r="EF50" s="1"/>
      <c r="EG50" s="1"/>
      <c r="EH50" s="1"/>
      <c r="EI50" s="1"/>
      <c r="EJ50" s="1"/>
    </row>
    <row r="51" s="3" customFormat="true" ht="12" hidden="false" customHeight="false" outlineLevel="0" collapsed="false">
      <c r="C51" s="8"/>
      <c r="D51" s="8"/>
      <c r="E51" s="8"/>
      <c r="F51" s="8"/>
      <c r="H51" s="8"/>
      <c r="I51" s="8"/>
      <c r="J51" s="8"/>
      <c r="K51" s="8"/>
      <c r="M51" s="8"/>
      <c r="N51" s="8"/>
      <c r="O51" s="8"/>
      <c r="P51" s="8"/>
      <c r="R51" s="8"/>
      <c r="S51" s="8"/>
      <c r="T51" s="8"/>
      <c r="U51" s="8"/>
      <c r="W51" s="8"/>
      <c r="X51" s="8"/>
      <c r="Y51" s="8"/>
      <c r="Z51" s="8"/>
      <c r="AB51" s="8"/>
      <c r="AC51" s="8"/>
      <c r="AD51" s="8"/>
      <c r="AE51" s="8"/>
      <c r="AG51" s="8"/>
      <c r="AH51" s="8"/>
      <c r="AI51" s="8"/>
      <c r="AJ51" s="8"/>
      <c r="AL51" s="8"/>
      <c r="AM51" s="8"/>
      <c r="AN51" s="8"/>
      <c r="AO51" s="8"/>
      <c r="AQ51" s="8"/>
      <c r="AR51" s="8"/>
      <c r="AS51" s="8"/>
      <c r="AT51" s="8"/>
      <c r="AV51" s="8"/>
      <c r="AW51" s="8"/>
      <c r="AX51" s="8"/>
      <c r="AY51" s="8"/>
      <c r="CA51" s="4"/>
      <c r="CB51" s="1"/>
      <c r="CC51" s="1"/>
      <c r="CD51" s="1"/>
      <c r="CE51" s="1"/>
      <c r="CF51" s="4"/>
      <c r="CG51" s="1"/>
      <c r="CH51" s="1"/>
      <c r="CI51" s="1"/>
      <c r="CJ51" s="1"/>
      <c r="CK51" s="4"/>
      <c r="CL51" s="1"/>
      <c r="CM51" s="1"/>
      <c r="CN51" s="1"/>
      <c r="CO51" s="1"/>
      <c r="CP51" s="4"/>
      <c r="CQ51" s="1"/>
      <c r="CR51" s="1"/>
      <c r="CS51" s="1"/>
      <c r="CT51" s="1"/>
      <c r="CU51" s="4"/>
      <c r="CV51" s="1"/>
      <c r="CZ51" s="4"/>
      <c r="DA51" s="1"/>
      <c r="DE51" s="4"/>
      <c r="DF51" s="1"/>
      <c r="DJ51" s="4"/>
      <c r="DK51" s="1"/>
      <c r="DO51" s="4"/>
      <c r="DP51" s="1"/>
      <c r="DT51" s="4"/>
      <c r="DU51" s="1"/>
      <c r="EA51" s="1"/>
      <c r="EB51" s="1"/>
      <c r="EF51" s="1"/>
      <c r="EG51" s="1"/>
      <c r="EH51" s="1"/>
      <c r="EI51" s="1"/>
      <c r="EJ51" s="1"/>
    </row>
    <row r="52" customFormat="false" ht="12" hidden="false" customHeight="false" outlineLevel="0" collapsed="false">
      <c r="A52" s="57"/>
      <c r="C52" s="58" t="n">
        <v>1</v>
      </c>
      <c r="D52" s="59" t="n">
        <v>12</v>
      </c>
      <c r="E52" s="60" t="n">
        <v>15</v>
      </c>
      <c r="F52" s="59" t="n">
        <v>18</v>
      </c>
      <c r="H52" s="58" t="n">
        <v>19</v>
      </c>
      <c r="I52" s="59" t="n">
        <v>16</v>
      </c>
      <c r="J52" s="60" t="n">
        <v>2</v>
      </c>
      <c r="K52" s="59" t="n">
        <v>5</v>
      </c>
      <c r="M52" s="58" t="n">
        <v>9</v>
      </c>
      <c r="N52" s="59" t="n">
        <v>20</v>
      </c>
      <c r="O52" s="60" t="n">
        <v>6</v>
      </c>
      <c r="P52" s="59" t="n">
        <v>3</v>
      </c>
      <c r="R52" s="58" t="n">
        <v>7</v>
      </c>
      <c r="S52" s="59" t="n">
        <v>13</v>
      </c>
      <c r="T52" s="60" t="n">
        <v>4</v>
      </c>
      <c r="U52" s="59" t="n">
        <v>10</v>
      </c>
      <c r="W52" s="58" t="n">
        <v>8</v>
      </c>
      <c r="X52" s="59" t="n">
        <v>11</v>
      </c>
      <c r="Y52" s="60" t="n">
        <v>14</v>
      </c>
      <c r="Z52" s="59" t="n">
        <v>17</v>
      </c>
      <c r="AB52" s="58" t="n">
        <v>21</v>
      </c>
      <c r="AC52" s="59" t="n">
        <v>32</v>
      </c>
      <c r="AD52" s="60" t="n">
        <v>35</v>
      </c>
      <c r="AE52" s="59" t="n">
        <v>38</v>
      </c>
      <c r="AG52" s="58" t="n">
        <v>39</v>
      </c>
      <c r="AH52" s="59" t="n">
        <v>36</v>
      </c>
      <c r="AI52" s="60" t="n">
        <v>22</v>
      </c>
      <c r="AJ52" s="59" t="n">
        <v>25</v>
      </c>
      <c r="AL52" s="58" t="n">
        <v>29</v>
      </c>
      <c r="AM52" s="59" t="n">
        <v>40</v>
      </c>
      <c r="AN52" s="60" t="n">
        <v>26</v>
      </c>
      <c r="AO52" s="59" t="n">
        <v>23</v>
      </c>
      <c r="AQ52" s="58" t="n">
        <v>27</v>
      </c>
      <c r="AR52" s="59" t="n">
        <v>33</v>
      </c>
      <c r="AS52" s="60" t="n">
        <v>24</v>
      </c>
      <c r="AT52" s="59" t="n">
        <v>30</v>
      </c>
      <c r="AV52" s="58" t="n">
        <v>28</v>
      </c>
      <c r="AW52" s="59" t="n">
        <v>31</v>
      </c>
      <c r="AX52" s="60" t="n">
        <v>34</v>
      </c>
      <c r="AY52" s="59" t="n">
        <v>37</v>
      </c>
    </row>
    <row r="53" customFormat="false" ht="11.25" hidden="false" customHeight="false" outlineLevel="0" collapsed="false">
      <c r="A53" s="57"/>
      <c r="B53" s="6"/>
      <c r="C53" s="61" t="n">
        <v>145</v>
      </c>
      <c r="D53" s="62" t="n">
        <v>145</v>
      </c>
      <c r="E53" s="63"/>
      <c r="F53" s="62" t="n">
        <v>45</v>
      </c>
      <c r="H53" s="61"/>
      <c r="I53" s="62" t="n">
        <v>95</v>
      </c>
      <c r="J53" s="63" t="n">
        <v>140</v>
      </c>
      <c r="K53" s="62" t="n">
        <v>-140</v>
      </c>
      <c r="M53" s="61"/>
      <c r="N53" s="62" t="n">
        <v>35</v>
      </c>
      <c r="O53" s="63" t="n">
        <v>220</v>
      </c>
      <c r="P53" s="62" t="n">
        <v>220</v>
      </c>
      <c r="R53" s="61" t="n">
        <v>240</v>
      </c>
      <c r="S53" s="62" t="n">
        <v>240</v>
      </c>
      <c r="T53" s="63"/>
      <c r="U53" s="62" t="n">
        <v>-480</v>
      </c>
      <c r="W53" s="61" t="n">
        <v>155</v>
      </c>
      <c r="X53" s="62" t="n">
        <v>155</v>
      </c>
      <c r="Y53" s="63"/>
      <c r="Z53" s="62" t="n">
        <v>45</v>
      </c>
      <c r="AB53" s="61" t="n">
        <v>145</v>
      </c>
      <c r="AC53" s="62" t="n">
        <v>-145</v>
      </c>
      <c r="AD53" s="63"/>
      <c r="AE53" s="62" t="n">
        <v>60</v>
      </c>
      <c r="AG53" s="61"/>
      <c r="AH53" s="62" t="n">
        <v>-600</v>
      </c>
      <c r="AI53" s="63" t="n">
        <v>300</v>
      </c>
      <c r="AJ53" s="62" t="n">
        <v>300</v>
      </c>
      <c r="AL53" s="61" t="n">
        <v>160</v>
      </c>
      <c r="AM53" s="62" t="n">
        <v>160</v>
      </c>
      <c r="AN53" s="63"/>
      <c r="AO53" s="62" t="n">
        <v>100</v>
      </c>
      <c r="AQ53" s="61" t="n">
        <v>240</v>
      </c>
      <c r="AR53" s="62" t="n">
        <v>240</v>
      </c>
      <c r="AS53" s="63"/>
      <c r="AT53" s="62" t="n">
        <v>-480</v>
      </c>
      <c r="AV53" s="61"/>
      <c r="AW53" s="62" t="n">
        <v>25</v>
      </c>
      <c r="AX53" s="63" t="n">
        <v>150</v>
      </c>
      <c r="AY53" s="62" t="n">
        <v>150</v>
      </c>
      <c r="CA53" s="64" t="str">
        <f aca="false">IF(CA52&lt;&gt;"",CA52,IF(MAX(D53,F53)&lt;500,"",IF(D53&gt;F53,1,IF(D53&lt;F53,-1,IF((D53-D52)&gt;(F53-F52),1,IF((D53-D52)&lt;(F53-F52),-1,IF(ISBLANK(C53),1,-1)))))))</f>
        <v/>
      </c>
      <c r="CF53" s="64" t="str">
        <f aca="false">IF(CF52&lt;&gt;"",CF52,IF(MAX(I53,K53)&lt;500,"",IF(I53&gt;K53,1,IF(I53&lt;K53,-1,IF((I53-I52)&gt;(K53-K52),1,IF((I53-I52)&lt;(K53-K52),-1,IF(ISBLANK(H53),1,-1)))))))</f>
        <v/>
      </c>
      <c r="CK53" s="64" t="str">
        <f aca="false">IF(CK52&lt;&gt;"",CK52,IF(MAX(N53,P53)&lt;500,"",IF(N53&gt;P53,1,IF(N53&lt;P53,-1,IF((N53-N52)&gt;(P53-P52),1,IF((N53-N52)&lt;(P53-P52),-1,IF(ISBLANK(M53),1,-1)))))))</f>
        <v/>
      </c>
      <c r="CP53" s="64" t="str">
        <f aca="false">IF(CP52&lt;&gt;"",CP52,IF(MAX(S53,U53)&lt;500,"",IF(S53&gt;U53,1,IF(S53&lt;U53,-1,IF((S53-S52)&gt;(U53-U52),1,IF((S53-S52)&lt;(U53-U52),-1,IF(ISBLANK(R53),1,-1)))))))</f>
        <v/>
      </c>
      <c r="CU53" s="64" t="str">
        <f aca="false">IF(CU52&lt;&gt;"",CU52,IF(MAX(X53,Z53)&lt;500,"",IF(X53&gt;Z53,1,IF(X53&lt;Z53,-1,IF((X53-X52)&gt;(Z53-Z52),1,IF((X53-X52)&lt;(Z53-Z52),-1,IF(ISBLANK(W53),1,-1)))))))</f>
        <v/>
      </c>
      <c r="CZ53" s="64" t="str">
        <f aca="false">IF(CZ52&lt;&gt;"",CZ52,IF(MAX(AC53,AE53)&lt;500,"",IF(AC53&gt;AE53,1,IF(AC53&lt;AE53,-1,IF((AC53-AC52)&gt;(AE53-AE52),1,IF((AC53-AC52)&lt;(AE53-AE52),-1,IF(ISBLANK(AB53),1,-1)))))))</f>
        <v/>
      </c>
      <c r="DE53" s="64" t="str">
        <f aca="false">IF(DE52&lt;&gt;"",DE52,IF(MAX(AH53,AJ53)&lt;500,"",IF(AH53&gt;AJ53,1,IF(AH53&lt;AJ53,-1,IF((AH53-AH52)&gt;(AJ53-AJ52),1,IF((AH53-AH52)&lt;(AJ53-AJ52),-1,IF(ISBLANK(AG53),1,-1)))))))</f>
        <v/>
      </c>
      <c r="DJ53" s="64" t="str">
        <f aca="false">IF(DJ52&lt;&gt;"",DJ52,IF(MAX(AM53,AO53)&lt;500,"",IF(AM53&gt;AO53,1,IF(AM53&lt;AO53,-1,IF((AM53-AM52)&gt;(AO53-AO52),1,IF((AM53-AM52)&lt;(AO53-AO52),-1,IF(ISBLANK(AL53),1,-1)))))))</f>
        <v/>
      </c>
      <c r="DO53" s="64" t="str">
        <f aca="false">IF(DO52&lt;&gt;"",DO52,IF(MAX(AR53,AT53)&lt;500,"",IF(AR53&gt;AT53,1,IF(AR53&lt;AT53,-1,IF((AR53-AR52)&gt;(AT53-AT52),1,IF((AR53-AR52)&lt;(AT53-AT52),-1,IF(ISBLANK(AQ53),1,-1)))))))</f>
        <v/>
      </c>
      <c r="DT53" s="64" t="str">
        <f aca="false">IF(DT52&lt;&gt;"",DT52,IF(MAX(AW53,AY53)&lt;500,"",IF(AW53&gt;AY53,1,IF(AW53&lt;AY53,-1,IF((AW53-AW52)&gt;(AY53-AY52),1,IF((AW53-AW52)&lt;(AY53-AY52),-1,IF(ISBLANK(AV53),1,-1)))))))</f>
        <v/>
      </c>
    </row>
    <row r="54" customFormat="false" ht="11.25" hidden="false" customHeight="false" outlineLevel="0" collapsed="false">
      <c r="A54" s="5" t="s">
        <v>20</v>
      </c>
      <c r="B54" s="6"/>
      <c r="C54" s="65" t="n">
        <v>150</v>
      </c>
      <c r="D54" s="62" t="n">
        <v>-5</v>
      </c>
      <c r="E54" s="66"/>
      <c r="F54" s="67" t="n">
        <v>125</v>
      </c>
      <c r="H54" s="65"/>
      <c r="I54" s="62" t="n">
        <v>110</v>
      </c>
      <c r="J54" s="66" t="n">
        <v>155</v>
      </c>
      <c r="K54" s="67" t="n">
        <v>15</v>
      </c>
      <c r="M54" s="65" t="n">
        <v>145</v>
      </c>
      <c r="N54" s="62" t="n">
        <v>-110</v>
      </c>
      <c r="O54" s="66"/>
      <c r="P54" s="67" t="n">
        <v>285</v>
      </c>
      <c r="R54" s="65"/>
      <c r="S54" s="62" t="n">
        <v>295</v>
      </c>
      <c r="T54" s="66" t="n">
        <v>145</v>
      </c>
      <c r="U54" s="67" t="n">
        <v>-335</v>
      </c>
      <c r="W54" s="65"/>
      <c r="X54" s="62" t="n">
        <v>220</v>
      </c>
      <c r="Y54" s="66" t="n">
        <v>145</v>
      </c>
      <c r="Z54" s="67" t="n">
        <v>-100</v>
      </c>
      <c r="AB54" s="65" t="n">
        <v>140</v>
      </c>
      <c r="AC54" s="62" t="n">
        <v>-285</v>
      </c>
      <c r="AD54" s="66"/>
      <c r="AE54" s="67" t="n">
        <v>155</v>
      </c>
      <c r="AG54" s="65" t="n">
        <v>150</v>
      </c>
      <c r="AH54" s="62" t="n">
        <v>-750</v>
      </c>
      <c r="AI54" s="66"/>
      <c r="AJ54" s="67" t="n">
        <v>450</v>
      </c>
      <c r="AL54" s="65"/>
      <c r="AM54" s="62" t="n">
        <v>-320</v>
      </c>
      <c r="AN54" s="66" t="n">
        <v>240</v>
      </c>
      <c r="AO54" s="67" t="n">
        <v>340</v>
      </c>
      <c r="AQ54" s="65"/>
      <c r="AR54" s="62" t="n">
        <v>280</v>
      </c>
      <c r="AS54" s="66" t="n">
        <v>145</v>
      </c>
      <c r="AT54" s="67" t="n">
        <v>-335</v>
      </c>
      <c r="AV54" s="65"/>
      <c r="AW54" s="62" t="n">
        <v>45</v>
      </c>
      <c r="AX54" s="66" t="n">
        <v>160</v>
      </c>
      <c r="AY54" s="67" t="n">
        <v>310</v>
      </c>
      <c r="CA54" s="64" t="str">
        <f aca="false">IF(CA53&lt;&gt;"",CA53,IF(MAX(D54,F54)&lt;500,"",IF(D54&gt;F54,1,IF(D54&lt;F54,-1,IF((D54-D53)&gt;(F54-F53),1,IF((D54-D53)&lt;(F54-F53),-1,IF(ISBLANK(C54),1,-1)))))))</f>
        <v/>
      </c>
      <c r="CF54" s="64" t="str">
        <f aca="false">IF(CF53&lt;&gt;"",CF53,IF(MAX(I54,K54)&lt;500,"",IF(I54&gt;K54,1,IF(I54&lt;K54,-1,IF((I54-I53)&gt;(K54-K53),1,IF((I54-I53)&lt;(K54-K53),-1,IF(ISBLANK(H54),1,-1)))))))</f>
        <v/>
      </c>
      <c r="CK54" s="64" t="str">
        <f aca="false">IF(CK53&lt;&gt;"",CK53,IF(MAX(N54,P54)&lt;500,"",IF(N54&gt;P54,1,IF(N54&lt;P54,-1,IF((N54-N53)&gt;(P54-P53),1,IF((N54-N53)&lt;(P54-P53),-1,IF(ISBLANK(M54),1,-1)))))))</f>
        <v/>
      </c>
      <c r="CP54" s="64" t="str">
        <f aca="false">IF(CP53&lt;&gt;"",CP53,IF(MAX(S54,U54)&lt;500,"",IF(S54&gt;U54,1,IF(S54&lt;U54,-1,IF((S54-S53)&gt;(U54-U53),1,IF((S54-S53)&lt;(U54-U53),-1,IF(ISBLANK(R54),1,-1)))))))</f>
        <v/>
      </c>
      <c r="CU54" s="64" t="str">
        <f aca="false">IF(CU53&lt;&gt;"",CU53,IF(MAX(X54,Z54)&lt;500,"",IF(X54&gt;Z54,1,IF(X54&lt;Z54,-1,IF((X54-X53)&gt;(Z54-Z53),1,IF((X54-X53)&lt;(Z54-Z53),-1,IF(ISBLANK(W54),1,-1)))))))</f>
        <v/>
      </c>
      <c r="CZ54" s="64" t="str">
        <f aca="false">IF(CZ53&lt;&gt;"",CZ53,IF(MAX(AC54,AE54)&lt;500,"",IF(AC54&gt;AE54,1,IF(AC54&lt;AE54,-1,IF((AC54-AC53)&gt;(AE54-AE53),1,IF((AC54-AC53)&lt;(AE54-AE53),-1,IF(ISBLANK(AB54),1,-1)))))))</f>
        <v/>
      </c>
      <c r="DE54" s="64" t="str">
        <f aca="false">IF(DE53&lt;&gt;"",DE53,IF(MAX(AH54,AJ54)&lt;500,"",IF(AH54&gt;AJ54,1,IF(AH54&lt;AJ54,-1,IF((AH54-AH53)&gt;(AJ54-AJ53),1,IF((AH54-AH53)&lt;(AJ54-AJ53),-1,IF(ISBLANK(AG54),1,-1)))))))</f>
        <v/>
      </c>
      <c r="DJ54" s="64" t="str">
        <f aca="false">IF(DJ53&lt;&gt;"",DJ53,IF(MAX(AM54,AO54)&lt;500,"",IF(AM54&gt;AO54,1,IF(AM54&lt;AO54,-1,IF((AM54-AM53)&gt;(AO54-AO53),1,IF((AM54-AM53)&lt;(AO54-AO53),-1,IF(ISBLANK(AL54),1,-1)))))))</f>
        <v/>
      </c>
      <c r="DO54" s="64" t="str">
        <f aca="false">IF(DO53&lt;&gt;"",DO53,IF(MAX(AR54,AT54)&lt;500,"",IF(AR54&gt;AT54,1,IF(AR54&lt;AT54,-1,IF((AR54-AR53)&gt;(AT54-AT53),1,IF((AR54-AR53)&lt;(AT54-AT53),-1,IF(ISBLANK(AQ54),1,-1)))))))</f>
        <v/>
      </c>
      <c r="DT54" s="64" t="str">
        <f aca="false">IF(DT53&lt;&gt;"",DT53,IF(MAX(AW54,AY54)&lt;500,"",IF(AW54&gt;AY54,1,IF(AW54&lt;AY54,-1,IF((AW54-AW53)&gt;(AY54-AY53),1,IF((AW54-AW53)&lt;(AY54-AY53),-1,IF(ISBLANK(AV54),1,-1)))))))</f>
        <v/>
      </c>
    </row>
    <row r="55" customFormat="false" ht="11.25" hidden="false" customHeight="false" outlineLevel="0" collapsed="false">
      <c r="A55" s="5" t="s">
        <v>1</v>
      </c>
      <c r="B55" s="6"/>
      <c r="C55" s="65" t="n">
        <v>210</v>
      </c>
      <c r="D55" s="62" t="n">
        <v>205</v>
      </c>
      <c r="E55" s="66"/>
      <c r="F55" s="67" t="n">
        <v>150</v>
      </c>
      <c r="H55" s="65" t="n">
        <v>220</v>
      </c>
      <c r="I55" s="62" t="n">
        <v>330</v>
      </c>
      <c r="J55" s="66"/>
      <c r="K55" s="67" t="n">
        <v>100</v>
      </c>
      <c r="M55" s="65"/>
      <c r="N55" s="62" t="n">
        <v>-50</v>
      </c>
      <c r="O55" s="66" t="n">
        <v>170</v>
      </c>
      <c r="P55" s="67" t="n">
        <v>455</v>
      </c>
      <c r="R55" s="65"/>
      <c r="S55" s="62" t="n">
        <v>395</v>
      </c>
      <c r="T55" s="66" t="n">
        <v>145</v>
      </c>
      <c r="U55" s="67" t="n">
        <v>-480</v>
      </c>
      <c r="W55" s="65" t="n">
        <v>150</v>
      </c>
      <c r="X55" s="62" t="n">
        <v>70</v>
      </c>
      <c r="Y55" s="66"/>
      <c r="Z55" s="67" t="n">
        <v>30</v>
      </c>
      <c r="AB55" s="65"/>
      <c r="AC55" s="62" t="n">
        <v>-265</v>
      </c>
      <c r="AD55" s="66" t="n">
        <v>140</v>
      </c>
      <c r="AE55" s="67" t="n">
        <v>295</v>
      </c>
      <c r="AG55" s="65" t="n">
        <v>145</v>
      </c>
      <c r="AH55" s="62" t="n">
        <v>-605</v>
      </c>
      <c r="AI55" s="66"/>
      <c r="AJ55" s="67" t="n">
        <v>490</v>
      </c>
      <c r="AL55" s="65"/>
      <c r="AM55" s="62" t="n">
        <v>-270</v>
      </c>
      <c r="AN55" s="66" t="n">
        <v>145</v>
      </c>
      <c r="AO55" s="67" t="n">
        <v>485</v>
      </c>
      <c r="AQ55" s="65"/>
      <c r="AR55" s="62" t="n">
        <v>295</v>
      </c>
      <c r="AS55" s="66" t="n">
        <v>155</v>
      </c>
      <c r="AT55" s="67" t="n">
        <v>-180</v>
      </c>
      <c r="AV55" s="65" t="n">
        <v>165</v>
      </c>
      <c r="AW55" s="62" t="n">
        <v>210</v>
      </c>
      <c r="AX55" s="66"/>
      <c r="AY55" s="67" t="n">
        <v>330</v>
      </c>
      <c r="CA55" s="64" t="str">
        <f aca="false">IF(CA54&lt;&gt;"",CA54,IF(MAX(D55,F55)&lt;500,"",IF(D55&gt;F55,1,IF(D55&lt;F55,-1,IF((D55-D54)&gt;(F55-F54),1,IF((D55-D54)&lt;(F55-F54),-1,IF(ISBLANK(C55),1,-1)))))))</f>
        <v/>
      </c>
      <c r="CF55" s="64" t="str">
        <f aca="false">IF(CF54&lt;&gt;"",CF54,IF(MAX(I55,K55)&lt;500,"",IF(I55&gt;K55,1,IF(I55&lt;K55,-1,IF((I55-I54)&gt;(K55-K54),1,IF((I55-I54)&lt;(K55-K54),-1,IF(ISBLANK(H55),1,-1)))))))</f>
        <v/>
      </c>
      <c r="CK55" s="64" t="str">
        <f aca="false">IF(CK54&lt;&gt;"",CK54,IF(MAX(N55,P55)&lt;500,"",IF(N55&gt;P55,1,IF(N55&lt;P55,-1,IF((N55-N54)&gt;(P55-P54),1,IF((N55-N54)&lt;(P55-P54),-1,IF(ISBLANK(M55),1,-1)))))))</f>
        <v/>
      </c>
      <c r="CP55" s="64" t="str">
        <f aca="false">IF(CP54&lt;&gt;"",CP54,IF(MAX(S55,U55)&lt;500,"",IF(S55&gt;U55,1,IF(S55&lt;U55,-1,IF((S55-S54)&gt;(U55-U54),1,IF((S55-S54)&lt;(U55-U54),-1,IF(ISBLANK(R55),1,-1)))))))</f>
        <v/>
      </c>
      <c r="CU55" s="64" t="str">
        <f aca="false">IF(CU54&lt;&gt;"",CU54,IF(MAX(X55,Z55)&lt;500,"",IF(X55&gt;Z55,1,IF(X55&lt;Z55,-1,IF((X55-X54)&gt;(Z55-Z54),1,IF((X55-X54)&lt;(Z55-Z54),-1,IF(ISBLANK(W55),1,-1)))))))</f>
        <v/>
      </c>
      <c r="CZ55" s="64" t="str">
        <f aca="false">IF(CZ54&lt;&gt;"",CZ54,IF(MAX(AC55,AE55)&lt;500,"",IF(AC55&gt;AE55,1,IF(AC55&lt;AE55,-1,IF((AC55-AC54)&gt;(AE55-AE54),1,IF((AC55-AC54)&lt;(AE55-AE54),-1,IF(ISBLANK(AB55),1,-1)))))))</f>
        <v/>
      </c>
      <c r="DE55" s="64" t="str">
        <f aca="false">IF(DE54&lt;&gt;"",DE54,IF(MAX(AH55,AJ55)&lt;500,"",IF(AH55&gt;AJ55,1,IF(AH55&lt;AJ55,-1,IF((AH55-AH54)&gt;(AJ55-AJ54),1,IF((AH55-AH54)&lt;(AJ55-AJ54),-1,IF(ISBLANK(AG55),1,-1)))))))</f>
        <v/>
      </c>
      <c r="DJ55" s="64" t="str">
        <f aca="false">IF(DJ54&lt;&gt;"",DJ54,IF(MAX(AM55,AO55)&lt;500,"",IF(AM55&gt;AO55,1,IF(AM55&lt;AO55,-1,IF((AM55-AM54)&gt;(AO55-AO54),1,IF((AM55-AM54)&lt;(AO55-AO54),-1,IF(ISBLANK(AL55),1,-1)))))))</f>
        <v/>
      </c>
      <c r="DO55" s="64" t="str">
        <f aca="false">IF(DO54&lt;&gt;"",DO54,IF(MAX(AR55,AT55)&lt;500,"",IF(AR55&gt;AT55,1,IF(AR55&lt;AT55,-1,IF((AR55-AR54)&gt;(AT55-AT54),1,IF((AR55-AR54)&lt;(AT55-AT54),-1,IF(ISBLANK(AQ55),1,-1)))))))</f>
        <v/>
      </c>
      <c r="DT55" s="64" t="str">
        <f aca="false">IF(DT54&lt;&gt;"",DT54,IF(MAX(AW55,AY55)&lt;500,"",IF(AW55&gt;AY55,1,IF(AW55&lt;AY55,-1,IF((AW55-AW54)&gt;(AY55-AY54),1,IF((AW55-AW54)&lt;(AY55-AY54),-1,IF(ISBLANK(AV55),1,-1)))))))</f>
        <v/>
      </c>
    </row>
    <row r="56" customFormat="false" ht="11.25" hidden="false" customHeight="false" outlineLevel="0" collapsed="false">
      <c r="A56" s="5" t="s">
        <v>21</v>
      </c>
      <c r="B56" s="6"/>
      <c r="C56" s="68" t="n">
        <v>210</v>
      </c>
      <c r="D56" s="69" t="n">
        <v>415</v>
      </c>
      <c r="E56" s="70"/>
      <c r="F56" s="71" t="n">
        <v>-270</v>
      </c>
      <c r="H56" s="68" t="n">
        <v>140</v>
      </c>
      <c r="I56" s="69" t="n">
        <v>190</v>
      </c>
      <c r="J56" s="70"/>
      <c r="K56" s="71" t="n">
        <v>245</v>
      </c>
      <c r="M56" s="68" t="n">
        <v>225</v>
      </c>
      <c r="N56" s="69" t="n">
        <v>-275</v>
      </c>
      <c r="O56" s="70"/>
      <c r="P56" s="71" t="n">
        <v>500</v>
      </c>
      <c r="R56" s="68" t="n">
        <v>150</v>
      </c>
      <c r="S56" s="69" t="n">
        <v>545</v>
      </c>
      <c r="T56" s="70"/>
      <c r="U56" s="71" t="n">
        <v>-460</v>
      </c>
      <c r="W56" s="68"/>
      <c r="X56" s="69" t="n">
        <v>150</v>
      </c>
      <c r="Y56" s="70" t="n">
        <v>170</v>
      </c>
      <c r="Z56" s="71" t="n">
        <v>200</v>
      </c>
      <c r="AB56" s="68"/>
      <c r="AC56" s="69" t="n">
        <v>-130</v>
      </c>
      <c r="AD56" s="70" t="n">
        <v>205</v>
      </c>
      <c r="AE56" s="71" t="n">
        <v>90</v>
      </c>
      <c r="AG56" s="68"/>
      <c r="AH56" s="69" t="n">
        <v>-560</v>
      </c>
      <c r="AI56" s="70" t="n">
        <v>140</v>
      </c>
      <c r="AJ56" s="71" t="n">
        <v>350</v>
      </c>
      <c r="AL56" s="68" t="n">
        <v>140</v>
      </c>
      <c r="AM56" s="69" t="n">
        <v>-130</v>
      </c>
      <c r="AN56" s="70"/>
      <c r="AO56" s="71" t="n">
        <v>575</v>
      </c>
      <c r="AQ56" s="68" t="n">
        <v>160</v>
      </c>
      <c r="AR56" s="69" t="n">
        <v>135</v>
      </c>
      <c r="AS56" s="70"/>
      <c r="AT56" s="71" t="n">
        <v>0</v>
      </c>
      <c r="AV56" s="68" t="n">
        <v>155</v>
      </c>
      <c r="AW56" s="69" t="n">
        <v>365</v>
      </c>
      <c r="AX56" s="70"/>
      <c r="AY56" s="71" t="n">
        <v>355</v>
      </c>
      <c r="CA56" s="72" t="str">
        <f aca="false">IF(CA55&lt;&gt;"",CA55,IF(MAX(D56,F56)&lt;500,"",IF(D56&gt;F56,1,IF(D56&lt;F56,-1,IF((D56-D55)&gt;(F56-F55),1,IF((D56-D55)&lt;(F56-F55),-1,IF(ISBLANK(C56),1,-1)))))))</f>
        <v/>
      </c>
      <c r="CF56" s="72" t="str">
        <f aca="false">IF(CF55&lt;&gt;"",CF55,IF(MAX(I56,K56)&lt;500,"",IF(I56&gt;K56,1,IF(I56&lt;K56,-1,IF((I56-I55)&gt;(K56-K55),1,IF((I56-I55)&lt;(K56-K55),-1,IF(ISBLANK(H56),1,-1)))))))</f>
        <v/>
      </c>
      <c r="CK56" s="72" t="n">
        <f aca="false">IF(CK55&lt;&gt;"",CK55,IF(MAX(N56,P56)&lt;500,"",IF(N56&gt;P56,1,IF(N56&lt;P56,-1,IF((N56-N55)&gt;(P56-P55),1,IF((N56-N55)&lt;(P56-P55),-1,IF(ISBLANK(M56),1,-1)))))))</f>
        <v>-1</v>
      </c>
      <c r="CP56" s="72" t="n">
        <f aca="false">IF(CP55&lt;&gt;"",CP55,IF(MAX(S56,U56)&lt;500,"",IF(S56&gt;U56,1,IF(S56&lt;U56,-1,IF((S56-S55)&gt;(U56-U55),1,IF((S56-S55)&lt;(U56-U55),-1,IF(ISBLANK(R56),1,-1)))))))</f>
        <v>1</v>
      </c>
      <c r="CU56" s="72" t="str">
        <f aca="false">IF(CU55&lt;&gt;"",CU55,IF(MAX(X56,Z56)&lt;500,"",IF(X56&gt;Z56,1,IF(X56&lt;Z56,-1,IF((X56-X55)&gt;(Z56-Z55),1,IF((X56-X55)&lt;(Z56-Z55),-1,IF(ISBLANK(W56),1,-1)))))))</f>
        <v/>
      </c>
      <c r="CZ56" s="72" t="str">
        <f aca="false">IF(CZ55&lt;&gt;"",CZ55,IF(MAX(AC56,AE56)&lt;500,"",IF(AC56&gt;AE56,1,IF(AC56&lt;AE56,-1,IF((AC56-AC55)&gt;(AE56-AE55),1,IF((AC56-AC55)&lt;(AE56-AE55),-1,IF(ISBLANK(AB56),1,-1)))))))</f>
        <v/>
      </c>
      <c r="DE56" s="72" t="str">
        <f aca="false">IF(DE55&lt;&gt;"",DE55,IF(MAX(AH56,AJ56)&lt;500,"",IF(AH56&gt;AJ56,1,IF(AH56&lt;AJ56,-1,IF((AH56-AH55)&gt;(AJ56-AJ55),1,IF((AH56-AH55)&lt;(AJ56-AJ55),-1,IF(ISBLANK(AG56),1,-1)))))))</f>
        <v/>
      </c>
      <c r="DJ56" s="72" t="n">
        <f aca="false">IF(DJ55&lt;&gt;"",DJ55,IF(MAX(AM56,AO56)&lt;500,"",IF(AM56&gt;AO56,1,IF(AM56&lt;AO56,-1,IF((AM56-AM55)&gt;(AO56-AO55),1,IF((AM56-AM55)&lt;(AO56-AO55),-1,IF(ISBLANK(AL56),1,-1)))))))</f>
        <v>-1</v>
      </c>
      <c r="DO56" s="72" t="str">
        <f aca="false">IF(DO55&lt;&gt;"",DO55,IF(MAX(AR56,AT56)&lt;500,"",IF(AR56&gt;AT56,1,IF(AR56&lt;AT56,-1,IF((AR56-AR55)&gt;(AT56-AT55),1,IF((AR56-AR55)&lt;(AT56-AT55),-1,IF(ISBLANK(AQ56),1,-1)))))))</f>
        <v/>
      </c>
      <c r="DT56" s="72" t="str">
        <f aca="false">IF(DT55&lt;&gt;"",DT55,IF(MAX(AW56,AY56)&lt;500,"",IF(AW56&gt;AY56,1,IF(AW56&lt;AY56,-1,IF((AW56-AW55)&gt;(AY56-AY55),1,IF((AW56-AW55)&lt;(AY56-AY55),-1,IF(ISBLANK(AV56),1,-1)))))))</f>
        <v/>
      </c>
    </row>
    <row r="57" customFormat="false" ht="11.25" hidden="false" customHeight="false" outlineLevel="0" collapsed="false">
      <c r="A57" s="5" t="s">
        <v>20</v>
      </c>
      <c r="B57" s="6"/>
      <c r="C57" s="65" t="n">
        <v>140</v>
      </c>
      <c r="D57" s="62" t="n">
        <v>555</v>
      </c>
      <c r="E57" s="66"/>
      <c r="F57" s="67" t="n">
        <v>-550</v>
      </c>
      <c r="H57" s="65" t="n">
        <v>145</v>
      </c>
      <c r="I57" s="62" t="n">
        <v>335</v>
      </c>
      <c r="J57" s="66"/>
      <c r="K57" s="67" t="n">
        <v>290</v>
      </c>
      <c r="M57" s="65" t="n">
        <v>145</v>
      </c>
      <c r="N57" s="62" t="n">
        <v>-420</v>
      </c>
      <c r="O57" s="66"/>
      <c r="P57" s="67" t="n">
        <v>500</v>
      </c>
      <c r="R57" s="65" t="n">
        <v>185</v>
      </c>
      <c r="S57" s="62" t="n">
        <v>730</v>
      </c>
      <c r="T57" s="66"/>
      <c r="U57" s="67" t="n">
        <v>-390</v>
      </c>
      <c r="W57" s="65" t="n">
        <v>145</v>
      </c>
      <c r="X57" s="62" t="n">
        <v>295</v>
      </c>
      <c r="Y57" s="66"/>
      <c r="Z57" s="67" t="n">
        <v>240</v>
      </c>
      <c r="AB57" s="65" t="n">
        <v>135</v>
      </c>
      <c r="AC57" s="62" t="n">
        <v>5</v>
      </c>
      <c r="AD57" s="66"/>
      <c r="AE57" s="67" t="n">
        <v>130</v>
      </c>
      <c r="AG57" s="65" t="n">
        <v>140</v>
      </c>
      <c r="AH57" s="62" t="n">
        <v>-420</v>
      </c>
      <c r="AI57" s="66"/>
      <c r="AJ57" s="67" t="n">
        <v>395</v>
      </c>
      <c r="AK57" s="84"/>
      <c r="AL57" s="65" t="n">
        <v>135</v>
      </c>
      <c r="AM57" s="62" t="n">
        <v>5</v>
      </c>
      <c r="AN57" s="66"/>
      <c r="AO57" s="67" t="n">
        <v>700</v>
      </c>
      <c r="AQ57" s="65"/>
      <c r="AR57" s="62" t="n">
        <v>-265</v>
      </c>
      <c r="AS57" s="66" t="n">
        <v>200</v>
      </c>
      <c r="AT57" s="67" t="n">
        <v>200</v>
      </c>
      <c r="AV57" s="65"/>
      <c r="AW57" s="62" t="n">
        <v>510</v>
      </c>
      <c r="AX57" s="66" t="n">
        <v>130</v>
      </c>
      <c r="AY57" s="67" t="n">
        <v>225</v>
      </c>
      <c r="CA57" s="64" t="n">
        <f aca="false">IF(CA56&lt;&gt;"",CA56,IF(MAX(D57,F57)&lt;500,"",IF(D57&gt;F57,1,IF(D57&lt;F57,-1,IF((D57-D56)&gt;(F57-F56),1,IF((D57-D56)&lt;(F57-F56),-1,IF(ISBLANK(C57),1,-1)))))))</f>
        <v>1</v>
      </c>
      <c r="CF57" s="64" t="str">
        <f aca="false">IF(CF56&lt;&gt;"",CF56,IF(MAX(I57,K57)&lt;500,"",IF(I57&gt;K57,1,IF(I57&lt;K57,-1,IF((I57-I56)&gt;(K57-K56),1,IF((I57-I56)&lt;(K57-K56),-1,IF(ISBLANK(H57),1,-1)))))))</f>
        <v/>
      </c>
      <c r="CK57" s="64" t="n">
        <f aca="false">IF(CK56&lt;&gt;"",CK56,IF(MAX(N57,P57)&lt;500,"",IF(N57&gt;P57,1,IF(N57&lt;P57,-1,IF((N57-N56)&gt;(P57-P56),1,IF((N57-N56)&lt;(P57-P56),-1,IF(ISBLANK(M57),1,-1)))))))</f>
        <v>-1</v>
      </c>
      <c r="CP57" s="64" t="n">
        <f aca="false">IF(CP56&lt;&gt;"",CP56,IF(MAX(S57,U57)&lt;500,"",IF(S57&gt;U57,1,IF(S57&lt;U57,-1,IF((S57-S56)&gt;(U57-U56),1,IF((S57-S56)&lt;(U57-U56),-1,IF(ISBLANK(R57),1,-1)))))))</f>
        <v>1</v>
      </c>
      <c r="CU57" s="64" t="str">
        <f aca="false">IF(CU56&lt;&gt;"",CU56,IF(MAX(X57,Z57)&lt;500,"",IF(X57&gt;Z57,1,IF(X57&lt;Z57,-1,IF((X57-X56)&gt;(Z57-Z56),1,IF((X57-X56)&lt;(Z57-Z56),-1,IF(ISBLANK(W57),1,-1)))))))</f>
        <v/>
      </c>
      <c r="CZ57" s="64" t="str">
        <f aca="false">IF(CZ56&lt;&gt;"",CZ56,IF(MAX(AC57,AE57)&lt;500,"",IF(AC57&gt;AE57,1,IF(AC57&lt;AE57,-1,IF((AC57-AC56)&gt;(AE57-AE56),1,IF((AC57-AC56)&lt;(AE57-AE56),-1,IF(ISBLANK(AB57),1,-1)))))))</f>
        <v/>
      </c>
      <c r="DE57" s="64" t="str">
        <f aca="false">IF(DE56&lt;&gt;"",DE56,IF(MAX(AH57,AJ57)&lt;500,"",IF(AH57&gt;AJ57,1,IF(AH57&lt;AJ57,-1,IF((AH57-AH56)&gt;(AJ57-AJ56),1,IF((AH57-AH56)&lt;(AJ57-AJ56),-1,IF(ISBLANK(AG57),1,-1)))))))</f>
        <v/>
      </c>
      <c r="DJ57" s="64" t="n">
        <f aca="false">IF(DJ56&lt;&gt;"",DJ56,IF(MAX(AM57,AO57)&lt;500,"",IF(AM57&gt;AO57,1,IF(AM57&lt;AO57,-1,IF((AM57-AM56)&gt;(AO57-AO56),1,IF((AM57-AM56)&lt;(AO57-AO56),-1,IF(ISBLANK(AL57),1,-1)))))))</f>
        <v>-1</v>
      </c>
      <c r="DO57" s="64" t="str">
        <f aca="false">IF(DO56&lt;&gt;"",DO56,IF(MAX(AR57,AT57)&lt;500,"",IF(AR57&gt;AT57,1,IF(AR57&lt;AT57,-1,IF((AR57-AR56)&gt;(AT57-AT56),1,IF((AR57-AR56)&lt;(AT57-AT56),-1,IF(ISBLANK(AQ57),1,-1)))))))</f>
        <v/>
      </c>
      <c r="DT57" s="64" t="n">
        <f aca="false">IF(DT56&lt;&gt;"",DT56,IF(MAX(AW57,AY57)&lt;500,"",IF(AW57&gt;AY57,1,IF(AW57&lt;AY57,-1,IF((AW57-AW56)&gt;(AY57-AY56),1,IF((AW57-AW56)&lt;(AY57-AY56),-1,IF(ISBLANK(AV57),1,-1)))))))</f>
        <v>1</v>
      </c>
    </row>
    <row r="58" customFormat="false" ht="11.25" hidden="false" customHeight="false" outlineLevel="0" collapsed="false">
      <c r="A58" s="5" t="s">
        <v>8</v>
      </c>
      <c r="B58" s="6"/>
      <c r="C58" s="65"/>
      <c r="D58" s="62" t="n">
        <v>590</v>
      </c>
      <c r="E58" s="66" t="n">
        <v>140</v>
      </c>
      <c r="F58" s="67" t="n">
        <v>-410</v>
      </c>
      <c r="H58" s="65" t="n">
        <v>165</v>
      </c>
      <c r="I58" s="62" t="n">
        <v>170</v>
      </c>
      <c r="J58" s="66"/>
      <c r="K58" s="67" t="n">
        <v>315</v>
      </c>
      <c r="M58" s="65" t="n">
        <v>140</v>
      </c>
      <c r="N58" s="62" t="n">
        <v>-280</v>
      </c>
      <c r="O58" s="66"/>
      <c r="P58" s="67" t="n">
        <v>540</v>
      </c>
      <c r="R58" s="65"/>
      <c r="S58" s="62" t="n">
        <v>755</v>
      </c>
      <c r="T58" s="66" t="n">
        <v>150</v>
      </c>
      <c r="U58" s="67" t="n">
        <v>-240</v>
      </c>
      <c r="W58" s="65" t="n">
        <v>160</v>
      </c>
      <c r="X58" s="62" t="n">
        <v>455</v>
      </c>
      <c r="Y58" s="66"/>
      <c r="Z58" s="67" t="n">
        <v>260</v>
      </c>
      <c r="AB58" s="65"/>
      <c r="AC58" s="62" t="n">
        <v>15</v>
      </c>
      <c r="AD58" s="66" t="n">
        <v>170</v>
      </c>
      <c r="AE58" s="67" t="n">
        <v>300</v>
      </c>
      <c r="AG58" s="65"/>
      <c r="AH58" s="62" t="n">
        <v>-380</v>
      </c>
      <c r="AI58" s="66" t="n">
        <v>145</v>
      </c>
      <c r="AJ58" s="67" t="n">
        <v>250</v>
      </c>
      <c r="AL58" s="65"/>
      <c r="AM58" s="62" t="n">
        <v>-395</v>
      </c>
      <c r="AN58" s="66" t="n">
        <v>200</v>
      </c>
      <c r="AO58" s="67" t="n">
        <v>900</v>
      </c>
      <c r="AQ58" s="65"/>
      <c r="AR58" s="62" t="n">
        <v>-200</v>
      </c>
      <c r="AS58" s="66" t="n">
        <v>140</v>
      </c>
      <c r="AT58" s="67" t="n">
        <v>60</v>
      </c>
      <c r="AV58" s="65"/>
      <c r="AW58" s="62" t="n">
        <v>555</v>
      </c>
      <c r="AX58" s="66" t="n">
        <v>150</v>
      </c>
      <c r="AY58" s="67" t="n">
        <v>375</v>
      </c>
      <c r="CA58" s="64" t="n">
        <f aca="false">IF(CA57&lt;&gt;"",CA57,IF(MAX(D58,F58)&lt;500,"",IF(D58&gt;F58,1,IF(D58&lt;F58,-1,IF((D58-D57)&gt;(F58-F57),1,IF((D58-D57)&lt;(F58-F57),-1,IF(ISBLANK(C58),1,-1)))))))</f>
        <v>1</v>
      </c>
      <c r="CF58" s="64" t="str">
        <f aca="false">IF(CF57&lt;&gt;"",CF57,IF(MAX(I58,K58)&lt;500,"",IF(I58&gt;K58,1,IF(I58&lt;K58,-1,IF((I58-I57)&gt;(K58-K57),1,IF((I58-I57)&lt;(K58-K57),-1,IF(ISBLANK(H58),1,-1)))))))</f>
        <v/>
      </c>
      <c r="CK58" s="64" t="n">
        <f aca="false">IF(CK57&lt;&gt;"",CK57,IF(MAX(N58,P58)&lt;500,"",IF(N58&gt;P58,1,IF(N58&lt;P58,-1,IF((N58-N57)&gt;(P58-P57),1,IF((N58-N57)&lt;(P58-P57),-1,IF(ISBLANK(M58),1,-1)))))))</f>
        <v>-1</v>
      </c>
      <c r="CP58" s="64" t="n">
        <f aca="false">IF(CP57&lt;&gt;"",CP57,IF(MAX(S58,U58)&lt;500,"",IF(S58&gt;U58,1,IF(S58&lt;U58,-1,IF((S58-S57)&gt;(U58-U57),1,IF((S58-S57)&lt;(U58-U57),-1,IF(ISBLANK(R58),1,-1)))))))</f>
        <v>1</v>
      </c>
      <c r="CU58" s="64" t="str">
        <f aca="false">IF(CU57&lt;&gt;"",CU57,IF(MAX(X58,Z58)&lt;500,"",IF(X58&gt;Z58,1,IF(X58&lt;Z58,-1,IF((X58-X57)&gt;(Z58-Z57),1,IF((X58-X57)&lt;(Z58-Z57),-1,IF(ISBLANK(W58),1,-1)))))))</f>
        <v/>
      </c>
      <c r="CZ58" s="64" t="str">
        <f aca="false">IF(CZ57&lt;&gt;"",CZ57,IF(MAX(AC58,AE58)&lt;500,"",IF(AC58&gt;AE58,1,IF(AC58&lt;AE58,-1,IF((AC58-AC57)&gt;(AE58-AE57),1,IF((AC58-AC57)&lt;(AE58-AE57),-1,IF(ISBLANK(AB58),1,-1)))))))</f>
        <v/>
      </c>
      <c r="DE58" s="64" t="str">
        <f aca="false">IF(DE57&lt;&gt;"",DE57,IF(MAX(AH58,AJ58)&lt;500,"",IF(AH58&gt;AJ58,1,IF(AH58&lt;AJ58,-1,IF((AH58-AH57)&gt;(AJ58-AJ57),1,IF((AH58-AH57)&lt;(AJ58-AJ57),-1,IF(ISBLANK(AG58),1,-1)))))))</f>
        <v/>
      </c>
      <c r="DJ58" s="64" t="n">
        <f aca="false">IF(DJ57&lt;&gt;"",DJ57,IF(MAX(AM58,AO58)&lt;500,"",IF(AM58&gt;AO58,1,IF(AM58&lt;AO58,-1,IF((AM58-AM57)&gt;(AO58-AO57),1,IF((AM58-AM57)&lt;(AO58-AO57),-1,IF(ISBLANK(AL58),1,-1)))))))</f>
        <v>-1</v>
      </c>
      <c r="DO58" s="64" t="str">
        <f aca="false">IF(DO57&lt;&gt;"",DO57,IF(MAX(AR58,AT58)&lt;500,"",IF(AR58&gt;AT58,1,IF(AR58&lt;AT58,-1,IF((AR58-AR57)&gt;(AT58-AT57),1,IF((AR58-AR57)&lt;(AT58-AT57),-1,IF(ISBLANK(AQ58),1,-1)))))))</f>
        <v/>
      </c>
      <c r="DT58" s="64" t="n">
        <f aca="false">IF(DT57&lt;&gt;"",DT57,IF(MAX(AW58,AY58)&lt;500,"",IF(AW58&gt;AY58,1,IF(AW58&lt;AY58,-1,IF((AW58-AW57)&gt;(AY58-AY57),1,IF((AW58-AW57)&lt;(AY58-AY57),-1,IF(ISBLANK(AV58),1,-1)))))))</f>
        <v>1</v>
      </c>
    </row>
    <row r="59" customFormat="false" ht="11.25" hidden="false" customHeight="false" outlineLevel="0" collapsed="false">
      <c r="A59" s="5"/>
      <c r="B59" s="6"/>
      <c r="C59" s="65" t="n">
        <v>140</v>
      </c>
      <c r="D59" s="62" t="n">
        <v>730</v>
      </c>
      <c r="E59" s="66"/>
      <c r="F59" s="67" t="n">
        <v>-550</v>
      </c>
      <c r="H59" s="65" t="n">
        <v>145</v>
      </c>
      <c r="I59" s="62" t="n">
        <v>315</v>
      </c>
      <c r="J59" s="66"/>
      <c r="K59" s="67" t="n">
        <v>400</v>
      </c>
      <c r="M59" s="65" t="n">
        <v>145</v>
      </c>
      <c r="N59" s="62" t="n">
        <v>-425</v>
      </c>
      <c r="O59" s="66"/>
      <c r="P59" s="67" t="n">
        <v>600</v>
      </c>
      <c r="R59" s="65" t="n">
        <v>185</v>
      </c>
      <c r="S59" s="62" t="n">
        <v>940</v>
      </c>
      <c r="T59" s="66"/>
      <c r="U59" s="67" t="n">
        <v>-190</v>
      </c>
      <c r="W59" s="65" t="n">
        <v>145</v>
      </c>
      <c r="X59" s="62" t="n">
        <v>310</v>
      </c>
      <c r="Y59" s="66"/>
      <c r="Z59" s="67" t="n">
        <v>300</v>
      </c>
      <c r="AB59" s="65" t="n">
        <v>135</v>
      </c>
      <c r="AC59" s="62" t="n">
        <v>150</v>
      </c>
      <c r="AD59" s="66"/>
      <c r="AE59" s="67" t="n">
        <v>340</v>
      </c>
      <c r="AG59" s="65" t="n">
        <v>140</v>
      </c>
      <c r="AH59" s="62" t="n">
        <v>-520</v>
      </c>
      <c r="AI59" s="66"/>
      <c r="AJ59" s="67" t="n">
        <v>295</v>
      </c>
      <c r="AK59" s="93"/>
      <c r="AL59" s="65" t="n">
        <v>135</v>
      </c>
      <c r="AM59" s="62" t="n">
        <v>-260</v>
      </c>
      <c r="AN59" s="66"/>
      <c r="AO59" s="67" t="n">
        <v>1025</v>
      </c>
      <c r="AP59" s="93"/>
      <c r="AQ59" s="65"/>
      <c r="AR59" s="62" t="n">
        <v>-600</v>
      </c>
      <c r="AS59" s="66" t="n">
        <v>200</v>
      </c>
      <c r="AT59" s="67" t="n">
        <v>260</v>
      </c>
      <c r="AU59" s="93"/>
      <c r="AV59" s="65"/>
      <c r="AW59" s="62" t="n">
        <v>600</v>
      </c>
      <c r="AX59" s="66" t="n">
        <v>170</v>
      </c>
      <c r="AY59" s="67" t="n">
        <v>205</v>
      </c>
      <c r="CA59" s="64" t="n">
        <f aca="false">IF(CA58&lt;&gt;"",CA58,IF(MAX(D59,F59)&lt;500,"",IF(D59&gt;F59,1,IF(D59&lt;F59,-1,IF((D59-D58)&gt;(F59-F58),1,IF((D59-D58)&lt;(F59-F58),-1,IF(ISBLANK(C59),1,-1)))))))</f>
        <v>1</v>
      </c>
      <c r="CF59" s="64" t="str">
        <f aca="false">IF(CF58&lt;&gt;"",CF58,IF(MAX(I59,K59)&lt;500,"",IF(I59&gt;K59,1,IF(I59&lt;K59,-1,IF((I59-I58)&gt;(K59-K58),1,IF((I59-I58)&lt;(K59-K58),-1,IF(ISBLANK(H59),1,-1)))))))</f>
        <v/>
      </c>
      <c r="CK59" s="64" t="n">
        <f aca="false">IF(CK58&lt;&gt;"",CK58,IF(MAX(N59,P59)&lt;500,"",IF(N59&gt;P59,1,IF(N59&lt;P59,-1,IF((N59-N58)&gt;(P59-P58),1,IF((N59-N58)&lt;(P59-P58),-1,IF(ISBLANK(M59),1,-1)))))))</f>
        <v>-1</v>
      </c>
      <c r="CP59" s="64" t="n">
        <f aca="false">IF(CP58&lt;&gt;"",CP58,IF(MAX(S59,U59)&lt;500,"",IF(S59&gt;U59,1,IF(S59&lt;U59,-1,IF((S59-S58)&gt;(U59-U58),1,IF((S59-S58)&lt;(U59-U58),-1,IF(ISBLANK(R59),1,-1)))))))</f>
        <v>1</v>
      </c>
      <c r="CU59" s="64" t="str">
        <f aca="false">IF(CU58&lt;&gt;"",CU58,IF(MAX(X59,Z59)&lt;500,"",IF(X59&gt;Z59,1,IF(X59&lt;Z59,-1,IF((X59-X58)&gt;(Z59-Z58),1,IF((X59-X58)&lt;(Z59-Z58),-1,IF(ISBLANK(W59),1,-1)))))))</f>
        <v/>
      </c>
      <c r="CZ59" s="64" t="str">
        <f aca="false">IF(CZ58&lt;&gt;"",CZ58,IF(MAX(AC59,AE59)&lt;500,"",IF(AC59&gt;AE59,1,IF(AC59&lt;AE59,-1,IF((AC59-AC58)&gt;(AE59-AE58),1,IF((AC59-AC58)&lt;(AE59-AE58),-1,IF(ISBLANK(AB59),1,-1)))))))</f>
        <v/>
      </c>
      <c r="DE59" s="64" t="str">
        <f aca="false">IF(DE58&lt;&gt;"",DE58,IF(MAX(AH59,AJ59)&lt;500,"",IF(AH59&gt;AJ59,1,IF(AH59&lt;AJ59,-1,IF((AH59-AH58)&gt;(AJ59-AJ58),1,IF((AH59-AH58)&lt;(AJ59-AJ58),-1,IF(ISBLANK(AG59),1,-1)))))))</f>
        <v/>
      </c>
      <c r="DJ59" s="64" t="n">
        <f aca="false">IF(DJ58&lt;&gt;"",DJ58,IF(MAX(AM59,AO59)&lt;500,"",IF(AM59&gt;AO59,1,IF(AM59&lt;AO59,-1,IF((AM59-AM58)&gt;(AO59-AO58),1,IF((AM59-AM58)&lt;(AO59-AO58),-1,IF(ISBLANK(AL59),1,-1)))))))</f>
        <v>-1</v>
      </c>
      <c r="DO59" s="64" t="str">
        <f aca="false">IF(DO58&lt;&gt;"",DO58,IF(MAX(AR59,AT59)&lt;500,"",IF(AR59&gt;AT59,1,IF(AR59&lt;AT59,-1,IF((AR59-AR58)&gt;(AT59-AT58),1,IF((AR59-AR58)&lt;(AT59-AT58),-1,IF(ISBLANK(AQ59),1,-1)))))))</f>
        <v/>
      </c>
      <c r="DT59" s="64" t="n">
        <f aca="false">IF(DT58&lt;&gt;"",DT58,IF(MAX(AW59,AY59)&lt;500,"",IF(AW59&gt;AY59,1,IF(AW59&lt;AY59,-1,IF((AW59-AW58)&gt;(AY59-AY58),1,IF((AW59-AW58)&lt;(AY59-AY58),-1,IF(ISBLANK(AV59),1,-1)))))))</f>
        <v>1</v>
      </c>
    </row>
    <row r="60" customFormat="false" ht="12" hidden="false" customHeight="false" outlineLevel="0" collapsed="false">
      <c r="A60" s="5" t="s">
        <v>28</v>
      </c>
      <c r="B60" s="6"/>
      <c r="C60" s="68"/>
      <c r="D60" s="69" t="n">
        <v>790</v>
      </c>
      <c r="E60" s="70" t="n">
        <v>140</v>
      </c>
      <c r="F60" s="71" t="n">
        <v>-410</v>
      </c>
      <c r="H60" s="68" t="n">
        <v>165</v>
      </c>
      <c r="I60" s="69" t="n">
        <v>150</v>
      </c>
      <c r="J60" s="70"/>
      <c r="K60" s="71" t="n">
        <v>415</v>
      </c>
      <c r="M60" s="68" t="n">
        <v>140</v>
      </c>
      <c r="N60" s="69" t="n">
        <v>-285</v>
      </c>
      <c r="O60" s="70"/>
      <c r="P60" s="71" t="n">
        <v>640</v>
      </c>
      <c r="R60" s="68"/>
      <c r="S60" s="69" t="n">
        <v>975</v>
      </c>
      <c r="T60" s="70" t="n">
        <v>150</v>
      </c>
      <c r="U60" s="71" t="n">
        <v>-40</v>
      </c>
      <c r="W60" s="68" t="n">
        <v>160</v>
      </c>
      <c r="X60" s="69" t="n">
        <v>470</v>
      </c>
      <c r="Y60" s="70"/>
      <c r="Z60" s="71" t="n">
        <v>360</v>
      </c>
      <c r="AB60" s="68"/>
      <c r="AC60" s="69" t="n">
        <v>160</v>
      </c>
      <c r="AD60" s="70" t="n">
        <v>170</v>
      </c>
      <c r="AE60" s="71" t="n">
        <v>510</v>
      </c>
      <c r="AG60" s="68"/>
      <c r="AH60" s="69" t="n">
        <v>-480</v>
      </c>
      <c r="AI60" s="70" t="n">
        <v>145</v>
      </c>
      <c r="AJ60" s="71" t="n">
        <v>150</v>
      </c>
      <c r="AK60" s="93"/>
      <c r="AL60" s="68"/>
      <c r="AM60" s="69" t="n">
        <v>-660</v>
      </c>
      <c r="AN60" s="70" t="n">
        <v>200</v>
      </c>
      <c r="AO60" s="71" t="n">
        <v>1225</v>
      </c>
      <c r="AP60" s="93"/>
      <c r="AQ60" s="68"/>
      <c r="AR60" s="69" t="n">
        <v>-535</v>
      </c>
      <c r="AS60" s="70" t="n">
        <v>140</v>
      </c>
      <c r="AT60" s="71" t="n">
        <v>120</v>
      </c>
      <c r="AU60" s="93"/>
      <c r="AV60" s="68"/>
      <c r="AW60" s="69" t="n">
        <v>725</v>
      </c>
      <c r="AX60" s="70" t="n">
        <v>155</v>
      </c>
      <c r="AY60" s="71" t="n">
        <v>50</v>
      </c>
      <c r="CA60" s="72" t="n">
        <f aca="false">IF(CA59&lt;&gt;"",CA59,IF(MAX(D60,F60)&lt;500,"",IF(D60&gt;F60,1,IF(D60&lt;F60,-1,IF((D60-D59)&gt;(F60-F59),1,IF((D60-D59)&lt;(F60-F59),-1,IF(ISBLANK(C60),1,-1)))))))</f>
        <v>1</v>
      </c>
      <c r="CF60" s="72" t="str">
        <f aca="false">IF(CF59&lt;&gt;"",CF59,IF(MAX(I60,K60)&lt;500,"",IF(I60&gt;K60,1,IF(I60&lt;K60,-1,IF((I60-I59)&gt;(K60-K59),1,IF((I60-I59)&lt;(K60-K59),-1,IF(ISBLANK(H60),1,-1)))))))</f>
        <v/>
      </c>
      <c r="CK60" s="72" t="n">
        <f aca="false">IF(CK59&lt;&gt;"",CK59,IF(MAX(N60,P60)&lt;500,"",IF(N60&gt;P60,1,IF(N60&lt;P60,-1,IF((N60-N59)&gt;(P60-P59),1,IF((N60-N59)&lt;(P60-P59),-1,IF(ISBLANK(M60),1,-1)))))))</f>
        <v>-1</v>
      </c>
      <c r="CP60" s="72" t="n">
        <f aca="false">IF(CP59&lt;&gt;"",CP59,IF(MAX(S60,U60)&lt;500,"",IF(S60&gt;U60,1,IF(S60&lt;U60,-1,IF((S60-S59)&gt;(U60-U59),1,IF((S60-S59)&lt;(U60-U59),-1,IF(ISBLANK(R60),1,-1)))))))</f>
        <v>1</v>
      </c>
      <c r="CU60" s="72" t="str">
        <f aca="false">IF(CU59&lt;&gt;"",CU59,IF(MAX(X60,Z60)&lt;500,"",IF(X60&gt;Z60,1,IF(X60&lt;Z60,-1,IF((X60-X59)&gt;(Z60-Z59),1,IF((X60-X59)&lt;(Z60-Z59),-1,IF(ISBLANK(W60),1,-1)))))))</f>
        <v/>
      </c>
      <c r="CZ60" s="72" t="n">
        <f aca="false">IF(CZ59&lt;&gt;"",CZ59,IF(MAX(AC60,AE60)&lt;500,"",IF(AC60&gt;AE60,1,IF(AC60&lt;AE60,-1,IF((AC60-AC59)&gt;(AE60-AE59),1,IF((AC60-AC59)&lt;(AE60-AE59),-1,IF(ISBLANK(AB60),1,-1)))))))</f>
        <v>-1</v>
      </c>
      <c r="DE60" s="72" t="str">
        <f aca="false">IF(DE59&lt;&gt;"",DE59,IF(MAX(AH60,AJ60)&lt;500,"",IF(AH60&gt;AJ60,1,IF(AH60&lt;AJ60,-1,IF((AH60-AH59)&gt;(AJ60-AJ59),1,IF((AH60-AH59)&lt;(AJ60-AJ59),-1,IF(ISBLANK(AG60),1,-1)))))))</f>
        <v/>
      </c>
      <c r="DJ60" s="72" t="n">
        <f aca="false">IF(DJ59&lt;&gt;"",DJ59,IF(MAX(AM60,AO60)&lt;500,"",IF(AM60&gt;AO60,1,IF(AM60&lt;AO60,-1,IF((AM60-AM59)&gt;(AO60-AO59),1,IF((AM60-AM59)&lt;(AO60-AO59),-1,IF(ISBLANK(AL60),1,-1)))))))</f>
        <v>-1</v>
      </c>
      <c r="DO60" s="72" t="str">
        <f aca="false">IF(DO59&lt;&gt;"",DO59,IF(MAX(AR60,AT60)&lt;500,"",IF(AR60&gt;AT60,1,IF(AR60&lt;AT60,-1,IF((AR60-AR59)&gt;(AT60-AT59),1,IF((AR60-AR59)&lt;(AT60-AT59),-1,IF(ISBLANK(AQ60),1,-1)))))))</f>
        <v/>
      </c>
      <c r="DT60" s="72" t="n">
        <f aca="false">IF(DT59&lt;&gt;"",DT59,IF(MAX(AW60,AY60)&lt;500,"",IF(AW60&gt;AY60,1,IF(AW60&lt;AY60,-1,IF((AW60-AW59)&gt;(AY60-AY59),1,IF((AW60-AW59)&lt;(AY60-AY59),-1,IF(ISBLANK(AV60),1,-1)))))))</f>
        <v>1</v>
      </c>
    </row>
    <row r="61" customFormat="false" ht="11.25" hidden="false" customHeight="false" outlineLevel="0" collapsed="false">
      <c r="A61" s="5"/>
      <c r="B61" s="6"/>
      <c r="C61" s="65"/>
      <c r="D61" s="62"/>
      <c r="E61" s="66"/>
      <c r="F61" s="67"/>
      <c r="H61" s="65"/>
      <c r="I61" s="62"/>
      <c r="J61" s="66"/>
      <c r="K61" s="67"/>
      <c r="M61" s="65"/>
      <c r="N61" s="62"/>
      <c r="O61" s="66"/>
      <c r="P61" s="67"/>
      <c r="R61" s="65"/>
      <c r="S61" s="62"/>
      <c r="T61" s="66"/>
      <c r="U61" s="67"/>
      <c r="W61" s="65"/>
      <c r="X61" s="62"/>
      <c r="Y61" s="66"/>
      <c r="Z61" s="67"/>
      <c r="AB61" s="65"/>
      <c r="AC61" s="62"/>
      <c r="AD61" s="66"/>
      <c r="AE61" s="67"/>
      <c r="AG61" s="65"/>
      <c r="AH61" s="62"/>
      <c r="AI61" s="66"/>
      <c r="AJ61" s="67"/>
      <c r="AK61" s="93"/>
      <c r="AL61" s="65"/>
      <c r="AM61" s="62"/>
      <c r="AN61" s="66"/>
      <c r="AO61" s="67"/>
      <c r="AP61" s="93"/>
      <c r="AQ61" s="65"/>
      <c r="AR61" s="62"/>
      <c r="AS61" s="66"/>
      <c r="AT61" s="67"/>
      <c r="AU61" s="93"/>
      <c r="AV61" s="65"/>
      <c r="AW61" s="62"/>
      <c r="AX61" s="66"/>
      <c r="AY61" s="67"/>
      <c r="CA61" s="64" t="n">
        <f aca="false">IF(CA60&lt;&gt;"",CA60,IF(MAX(D61,F61)&lt;500,"",IF(D61&gt;F61,1,IF(D61&lt;F61,-1,IF((D61-D60)&gt;(F61-F60),1,IF((D61-D60)&lt;(F61-F60),-1,IF(ISBLANK(C61),1,-1)))))))</f>
        <v>1</v>
      </c>
      <c r="CF61" s="64" t="str">
        <f aca="false">IF(CF60&lt;&gt;"",CF60,IF(MAX(I61,K61)&lt;500,"",IF(I61&gt;K61,1,IF(I61&lt;K61,-1,IF((I61-I60)&gt;(K61-K60),1,IF((I61-I60)&lt;(K61-K60),-1,IF(ISBLANK(H61),1,-1)))))))</f>
        <v/>
      </c>
      <c r="CK61" s="64" t="n">
        <f aca="false">IF(CK60&lt;&gt;"",CK60,IF(MAX(N61,P61)&lt;500,"",IF(N61&gt;P61,1,IF(N61&lt;P61,-1,IF((N61-N60)&gt;(P61-P60),1,IF((N61-N60)&lt;(P61-P60),-1,IF(ISBLANK(M61),1,-1)))))))</f>
        <v>-1</v>
      </c>
      <c r="CP61" s="64" t="n">
        <f aca="false">IF(CP60&lt;&gt;"",CP60,IF(MAX(S61,U61)&lt;500,"",IF(S61&gt;U61,1,IF(S61&lt;U61,-1,IF((S61-S60)&gt;(U61-U60),1,IF((S61-S60)&lt;(U61-U60),-1,IF(ISBLANK(R61),1,-1)))))))</f>
        <v>1</v>
      </c>
      <c r="CU61" s="64" t="str">
        <f aca="false">IF(CU60&lt;&gt;"",CU60,IF(MAX(X61,Z61)&lt;500,"",IF(X61&gt;Z61,1,IF(X61&lt;Z61,-1,IF((X61-X60)&gt;(Z61-Z60),1,IF((X61-X60)&lt;(Z61-Z60),-1,IF(ISBLANK(W61),1,-1)))))))</f>
        <v/>
      </c>
      <c r="CZ61" s="64" t="n">
        <f aca="false">IF(CZ60&lt;&gt;"",CZ60,IF(MAX(AC61,AE61)&lt;500,"",IF(AC61&gt;AE61,1,IF(AC61&lt;AE61,-1,IF((AC61-AC60)&gt;(AE61-AE60),1,IF((AC61-AC60)&lt;(AE61-AE60),-1,IF(ISBLANK(AB61),1,-1)))))))</f>
        <v>-1</v>
      </c>
      <c r="DE61" s="64" t="str">
        <f aca="false">IF(DE60&lt;&gt;"",DE60,IF(MAX(AH61,AJ61)&lt;500,"",IF(AH61&gt;AJ61,1,IF(AH61&lt;AJ61,-1,IF((AH61-AH60)&gt;(AJ61-AJ60),1,IF((AH61-AH60)&lt;(AJ61-AJ60),-1,IF(ISBLANK(AG61),1,-1)))))))</f>
        <v/>
      </c>
      <c r="DJ61" s="64" t="n">
        <f aca="false">IF(DJ60&lt;&gt;"",DJ60,IF(MAX(AM61,AO61)&lt;500,"",IF(AM61&gt;AO61,1,IF(AM61&lt;AO61,-1,IF((AM61-AM60)&gt;(AO61-AO60),1,IF((AM61-AM60)&lt;(AO61-AO60),-1,IF(ISBLANK(AL61),1,-1)))))))</f>
        <v>-1</v>
      </c>
      <c r="DO61" s="64" t="str">
        <f aca="false">IF(DO60&lt;&gt;"",DO60,IF(MAX(AR61,AT61)&lt;500,"",IF(AR61&gt;AT61,1,IF(AR61&lt;AT61,-1,IF((AR61-AR60)&gt;(AT61-AT60),1,IF((AR61-AR60)&lt;(AT61-AT60),-1,IF(ISBLANK(AQ61),1,-1)))))))</f>
        <v/>
      </c>
      <c r="DT61" s="64" t="n">
        <f aca="false">IF(DT60&lt;&gt;"",DT60,IF(MAX(AW61,AY61)&lt;500,"",IF(AW61&gt;AY61,1,IF(AW61&lt;AY61,-1,IF((AW61-AW60)&gt;(AY61-AY60),1,IF((AW61-AW60)&lt;(AY61-AY60),-1,IF(ISBLANK(AV61),1,-1)))))))</f>
        <v>1</v>
      </c>
    </row>
    <row r="62" customFormat="false" ht="11.25" hidden="false" customHeight="false" outlineLevel="0" collapsed="false">
      <c r="A62" s="5"/>
      <c r="B62" s="6"/>
      <c r="C62" s="65"/>
      <c r="D62" s="62"/>
      <c r="E62" s="66"/>
      <c r="F62" s="67"/>
      <c r="H62" s="65"/>
      <c r="I62" s="62"/>
      <c r="J62" s="66"/>
      <c r="K62" s="67"/>
      <c r="M62" s="65"/>
      <c r="N62" s="62"/>
      <c r="O62" s="66"/>
      <c r="P62" s="67"/>
      <c r="R62" s="65"/>
      <c r="S62" s="62"/>
      <c r="T62" s="66"/>
      <c r="U62" s="67"/>
      <c r="W62" s="65"/>
      <c r="X62" s="62"/>
      <c r="Y62" s="66"/>
      <c r="Z62" s="67"/>
      <c r="AB62" s="65"/>
      <c r="AC62" s="62"/>
      <c r="AD62" s="66"/>
      <c r="AE62" s="67"/>
      <c r="AG62" s="65"/>
      <c r="AH62" s="62"/>
      <c r="AI62" s="66"/>
      <c r="AJ62" s="67"/>
      <c r="AK62" s="93"/>
      <c r="AL62" s="65"/>
      <c r="AM62" s="62"/>
      <c r="AN62" s="66"/>
      <c r="AO62" s="67"/>
      <c r="AP62" s="93"/>
      <c r="AQ62" s="65"/>
      <c r="AR62" s="62"/>
      <c r="AS62" s="66"/>
      <c r="AT62" s="67"/>
      <c r="AU62" s="93"/>
      <c r="AV62" s="65"/>
      <c r="AW62" s="62"/>
      <c r="AX62" s="66"/>
      <c r="AY62" s="67"/>
      <c r="CA62" s="64" t="n">
        <f aca="false">IF(CA61&lt;&gt;"",CA61,IF(MAX(D62,F62)&lt;500,"",IF(D62&gt;F62,1,IF(D62&lt;F62,-1,IF((D62-D61)&gt;(F62-F61),1,IF((D62-D61)&lt;(F62-F61),-1,IF(ISBLANK(C62),1,-1)))))))</f>
        <v>1</v>
      </c>
      <c r="CF62" s="64" t="str">
        <f aca="false">IF(CF61&lt;&gt;"",CF61,IF(MAX(I62,K62)&lt;500,"",IF(I62&gt;K62,1,IF(I62&lt;K62,-1,IF((I62-I61)&gt;(K62-K61),1,IF((I62-I61)&lt;(K62-K61),-1,IF(ISBLANK(H62),1,-1)))))))</f>
        <v/>
      </c>
      <c r="CK62" s="64" t="n">
        <f aca="false">IF(CK61&lt;&gt;"",CK61,IF(MAX(N62,P62)&lt;500,"",IF(N62&gt;P62,1,IF(N62&lt;P62,-1,IF((N62-N61)&gt;(P62-P61),1,IF((N62-N61)&lt;(P62-P61),-1,IF(ISBLANK(M62),1,-1)))))))</f>
        <v>-1</v>
      </c>
      <c r="CP62" s="64" t="n">
        <f aca="false">IF(CP61&lt;&gt;"",CP61,IF(MAX(S62,U62)&lt;500,"",IF(S62&gt;U62,1,IF(S62&lt;U62,-1,IF((S62-S61)&gt;(U62-U61),1,IF((S62-S61)&lt;(U62-U61),-1,IF(ISBLANK(R62),1,-1)))))))</f>
        <v>1</v>
      </c>
      <c r="CU62" s="64" t="str">
        <f aca="false">IF(CU61&lt;&gt;"",CU61,IF(MAX(X62,Z62)&lt;500,"",IF(X62&gt;Z62,1,IF(X62&lt;Z62,-1,IF((X62-X61)&gt;(Z62-Z61),1,IF((X62-X61)&lt;(Z62-Z61),-1,IF(ISBLANK(W62),1,-1)))))))</f>
        <v/>
      </c>
      <c r="CZ62" s="64" t="n">
        <f aca="false">IF(CZ61&lt;&gt;"",CZ61,IF(MAX(AC62,AE62)&lt;500,"",IF(AC62&gt;AE62,1,IF(AC62&lt;AE62,-1,IF((AC62-AC61)&gt;(AE62-AE61),1,IF((AC62-AC61)&lt;(AE62-AE61),-1,IF(ISBLANK(AB62),1,-1)))))))</f>
        <v>-1</v>
      </c>
      <c r="DE62" s="64" t="str">
        <f aca="false">IF(DE61&lt;&gt;"",DE61,IF(MAX(AH62,AJ62)&lt;500,"",IF(AH62&gt;AJ62,1,IF(AH62&lt;AJ62,-1,IF((AH62-AH61)&gt;(AJ62-AJ61),1,IF((AH62-AH61)&lt;(AJ62-AJ61),-1,IF(ISBLANK(AG62),1,-1)))))))</f>
        <v/>
      </c>
      <c r="DJ62" s="64" t="n">
        <f aca="false">IF(DJ61&lt;&gt;"",DJ61,IF(MAX(AM62,AO62)&lt;500,"",IF(AM62&gt;AO62,1,IF(AM62&lt;AO62,-1,IF((AM62-AM61)&gt;(AO62-AO61),1,IF((AM62-AM61)&lt;(AO62-AO61),-1,IF(ISBLANK(AL62),1,-1)))))))</f>
        <v>-1</v>
      </c>
      <c r="DO62" s="64" t="str">
        <f aca="false">IF(DO61&lt;&gt;"",DO61,IF(MAX(AR62,AT62)&lt;500,"",IF(AR62&gt;AT62,1,IF(AR62&lt;AT62,-1,IF((AR62-AR61)&gt;(AT62-AT61),1,IF((AR62-AR61)&lt;(AT62-AT61),-1,IF(ISBLANK(AQ62),1,-1)))))))</f>
        <v/>
      </c>
      <c r="DT62" s="64" t="n">
        <f aca="false">IF(DT61&lt;&gt;"",DT61,IF(MAX(AW62,AY62)&lt;500,"",IF(AW62&gt;AY62,1,IF(AW62&lt;AY62,-1,IF((AW62-AW61)&gt;(AY62-AY61),1,IF((AW62-AW61)&lt;(AY62-AY61),-1,IF(ISBLANK(AV62),1,-1)))))))</f>
        <v>1</v>
      </c>
    </row>
    <row r="63" customFormat="false" ht="11.25" hidden="false" customHeight="false" outlineLevel="0" collapsed="false">
      <c r="A63" s="57"/>
      <c r="B63" s="6"/>
      <c r="C63" s="65"/>
      <c r="D63" s="62"/>
      <c r="E63" s="66"/>
      <c r="F63" s="67"/>
      <c r="H63" s="65"/>
      <c r="I63" s="62"/>
      <c r="J63" s="66"/>
      <c r="K63" s="67"/>
      <c r="M63" s="65"/>
      <c r="N63" s="62"/>
      <c r="O63" s="66"/>
      <c r="P63" s="67"/>
      <c r="R63" s="65"/>
      <c r="S63" s="62"/>
      <c r="T63" s="66"/>
      <c r="U63" s="67"/>
      <c r="W63" s="65"/>
      <c r="X63" s="62"/>
      <c r="Y63" s="66"/>
      <c r="Z63" s="67"/>
      <c r="AB63" s="65"/>
      <c r="AC63" s="62"/>
      <c r="AD63" s="66"/>
      <c r="AE63" s="67"/>
      <c r="AG63" s="65"/>
      <c r="AH63" s="62"/>
      <c r="AI63" s="66"/>
      <c r="AJ63" s="67"/>
      <c r="AL63" s="65"/>
      <c r="AM63" s="62"/>
      <c r="AN63" s="66"/>
      <c r="AO63" s="67"/>
      <c r="AQ63" s="65"/>
      <c r="AR63" s="62"/>
      <c r="AS63" s="66"/>
      <c r="AT63" s="67"/>
      <c r="AV63" s="65"/>
      <c r="AW63" s="62"/>
      <c r="AX63" s="66"/>
      <c r="AY63" s="67"/>
      <c r="CA63" s="64" t="n">
        <f aca="false">IF(CA62&lt;&gt;"",CA62,IF(MAX(D63,F63)&lt;500,"",IF(D63&gt;F63,1,IF(D63&lt;F63,-1,IF((D63-D62)&gt;(F63-F62),1,IF((D63-D62)&lt;(F63-F62),-1,IF(ISBLANK(C63),1,-1)))))))</f>
        <v>1</v>
      </c>
      <c r="CF63" s="64" t="str">
        <f aca="false">IF(CF62&lt;&gt;"",CF62,IF(MAX(I63,K63)&lt;500,"",IF(I63&gt;K63,1,IF(I63&lt;K63,-1,IF((I63-I62)&gt;(K63-K62),1,IF((I63-I62)&lt;(K63-K62),-1,IF(ISBLANK(H63),1,-1)))))))</f>
        <v/>
      </c>
      <c r="CK63" s="64" t="n">
        <f aca="false">IF(CK62&lt;&gt;"",CK62,IF(MAX(N63,P63)&lt;500,"",IF(N63&gt;P63,1,IF(N63&lt;P63,-1,IF((N63-N62)&gt;(P63-P62),1,IF((N63-N62)&lt;(P63-P62),-1,IF(ISBLANK(M63),1,-1)))))))</f>
        <v>-1</v>
      </c>
      <c r="CP63" s="64" t="n">
        <f aca="false">IF(CP62&lt;&gt;"",CP62,IF(MAX(S63,U63)&lt;500,"",IF(S63&gt;U63,1,IF(S63&lt;U63,-1,IF((S63-S62)&gt;(U63-U62),1,IF((S63-S62)&lt;(U63-U62),-1,IF(ISBLANK(R63),1,-1)))))))</f>
        <v>1</v>
      </c>
      <c r="CU63" s="64" t="str">
        <f aca="false">IF(CU62&lt;&gt;"",CU62,IF(MAX(X63,Z63)&lt;500,"",IF(X63&gt;Z63,1,IF(X63&lt;Z63,-1,IF((X63-X62)&gt;(Z63-Z62),1,IF((X63-X62)&lt;(Z63-Z62),-1,IF(ISBLANK(W63),1,-1)))))))</f>
        <v/>
      </c>
      <c r="CZ63" s="64" t="n">
        <f aca="false">IF(CZ62&lt;&gt;"",CZ62,IF(MAX(AC63,AE63)&lt;500,"",IF(AC63&gt;AE63,1,IF(AC63&lt;AE63,-1,IF((AC63-AC62)&gt;(AE63-AE62),1,IF((AC63-AC62)&lt;(AE63-AE62),-1,IF(ISBLANK(AB63),1,-1)))))))</f>
        <v>-1</v>
      </c>
      <c r="DE63" s="64" t="str">
        <f aca="false">IF(DE62&lt;&gt;"",DE62,IF(MAX(AH63,AJ63)&lt;500,"",IF(AH63&gt;AJ63,1,IF(AH63&lt;AJ63,-1,IF((AH63-AH62)&gt;(AJ63-AJ62),1,IF((AH63-AH62)&lt;(AJ63-AJ62),-1,IF(ISBLANK(AG63),1,-1)))))))</f>
        <v/>
      </c>
      <c r="DJ63" s="64" t="n">
        <f aca="false">IF(DJ62&lt;&gt;"",DJ62,IF(MAX(AM63,AO63)&lt;500,"",IF(AM63&gt;AO63,1,IF(AM63&lt;AO63,-1,IF((AM63-AM62)&gt;(AO63-AO62),1,IF((AM63-AM62)&lt;(AO63-AO62),-1,IF(ISBLANK(AL63),1,-1)))))))</f>
        <v>-1</v>
      </c>
      <c r="DO63" s="64" t="str">
        <f aca="false">IF(DO62&lt;&gt;"",DO62,IF(MAX(AR63,AT63)&lt;500,"",IF(AR63&gt;AT63,1,IF(AR63&lt;AT63,-1,IF((AR63-AR62)&gt;(AT63-AT62),1,IF((AR63-AR62)&lt;(AT63-AT62),-1,IF(ISBLANK(AQ63),1,-1)))))))</f>
        <v/>
      </c>
      <c r="DT63" s="64" t="n">
        <f aca="false">IF(DT62&lt;&gt;"",DT62,IF(MAX(AW63,AY63)&lt;500,"",IF(AW63&gt;AY63,1,IF(AW63&lt;AY63,-1,IF((AW63-AW62)&gt;(AY63-AY62),1,IF((AW63-AW62)&lt;(AY63-AY62),-1,IF(ISBLANK(AV63),1,-1)))))))</f>
        <v>1</v>
      </c>
    </row>
    <row r="64" customFormat="false" ht="12" hidden="false" customHeight="false" outlineLevel="0" collapsed="false">
      <c r="A64" s="57"/>
      <c r="C64" s="73"/>
      <c r="D64" s="74"/>
      <c r="E64" s="75"/>
      <c r="F64" s="76"/>
      <c r="H64" s="73"/>
      <c r="I64" s="74"/>
      <c r="J64" s="75"/>
      <c r="K64" s="76"/>
      <c r="M64" s="73"/>
      <c r="N64" s="74"/>
      <c r="O64" s="75"/>
      <c r="P64" s="76"/>
      <c r="R64" s="73"/>
      <c r="S64" s="74"/>
      <c r="T64" s="75"/>
      <c r="U64" s="76"/>
      <c r="W64" s="73"/>
      <c r="X64" s="74"/>
      <c r="Y64" s="75"/>
      <c r="Z64" s="76"/>
      <c r="AB64" s="73"/>
      <c r="AC64" s="74"/>
      <c r="AD64" s="75"/>
      <c r="AE64" s="76"/>
      <c r="AG64" s="73"/>
      <c r="AH64" s="74"/>
      <c r="AI64" s="75"/>
      <c r="AJ64" s="76"/>
      <c r="AL64" s="73"/>
      <c r="AM64" s="74"/>
      <c r="AN64" s="75"/>
      <c r="AO64" s="76"/>
      <c r="AQ64" s="73"/>
      <c r="AR64" s="74"/>
      <c r="AS64" s="75"/>
      <c r="AT64" s="76"/>
      <c r="AV64" s="73"/>
      <c r="AW64" s="74"/>
      <c r="AX64" s="75"/>
      <c r="AY64" s="76"/>
      <c r="CA64" s="64" t="n">
        <f aca="false">IF(CA63&lt;&gt;"",CA63,IF(MAX(D64,F64)&lt;500,"",IF(D64&gt;F64,1,IF(D64&lt;F64,-1,IF((D64-D63)&gt;(F64-F63),1,IF((D64-D63)&lt;(F64-F63),-1,IF(ISBLANK(C64),1,-1)))))))</f>
        <v>1</v>
      </c>
      <c r="CF64" s="64" t="str">
        <f aca="false">IF(CF63&lt;&gt;"",CF63,IF(MAX(I64,K64)&lt;500,"",IF(I64&gt;K64,1,IF(I64&lt;K64,-1,IF((I64-I63)&gt;(K64-K63),1,IF((I64-I63)&lt;(K64-K63),-1,IF(ISBLANK(H64),1,-1)))))))</f>
        <v/>
      </c>
      <c r="CK64" s="64" t="n">
        <f aca="false">IF(CK63&lt;&gt;"",CK63,IF(MAX(N64,P64)&lt;500,"",IF(N64&gt;P64,1,IF(N64&lt;P64,-1,IF((N64-N63)&gt;(P64-P63),1,IF((N64-N63)&lt;(P64-P63),-1,IF(ISBLANK(M64),1,-1)))))))</f>
        <v>-1</v>
      </c>
      <c r="CP64" s="64" t="n">
        <f aca="false">IF(CP63&lt;&gt;"",CP63,IF(MAX(S64,U64)&lt;500,"",IF(S64&gt;U64,1,IF(S64&lt;U64,-1,IF((S64-S63)&gt;(U64-U63),1,IF((S64-S63)&lt;(U64-U63),-1,IF(ISBLANK(R64),1,-1)))))))</f>
        <v>1</v>
      </c>
      <c r="CU64" s="64" t="str">
        <f aca="false">IF(CU63&lt;&gt;"",CU63,IF(MAX(X64,Z64)&lt;500,"",IF(X64&gt;Z64,1,IF(X64&lt;Z64,-1,IF((X64-X63)&gt;(Z64-Z63),1,IF((X64-X63)&lt;(Z64-Z63),-1,IF(ISBLANK(W64),1,-1)))))))</f>
        <v/>
      </c>
      <c r="CZ64" s="64" t="n">
        <f aca="false">IF(CZ63&lt;&gt;"",CZ63,IF(MAX(AC64,AE64)&lt;500,"",IF(AC64&gt;AE64,1,IF(AC64&lt;AE64,-1,IF((AC64-AC63)&gt;(AE64-AE63),1,IF((AC64-AC63)&lt;(AE64-AE63),-1,IF(ISBLANK(AB64),1,-1)))))))</f>
        <v>-1</v>
      </c>
      <c r="DE64" s="64" t="str">
        <f aca="false">IF(DE63&lt;&gt;"",DE63,IF(MAX(AH64,AJ64)&lt;500,"",IF(AH64&gt;AJ64,1,IF(AH64&lt;AJ64,-1,IF((AH64-AH63)&gt;(AJ64-AJ63),1,IF((AH64-AH63)&lt;(AJ64-AJ63),-1,IF(ISBLANK(AG64),1,-1)))))))</f>
        <v/>
      </c>
      <c r="DJ64" s="64" t="n">
        <f aca="false">IF(DJ63&lt;&gt;"",DJ63,IF(MAX(AM64,AO64)&lt;500,"",IF(AM64&gt;AO64,1,IF(AM64&lt;AO64,-1,IF((AM64-AM63)&gt;(AO64-AO63),1,IF((AM64-AM63)&lt;(AO64-AO63),-1,IF(ISBLANK(AL64),1,-1)))))))</f>
        <v>-1</v>
      </c>
      <c r="DO64" s="64" t="str">
        <f aca="false">IF(DO63&lt;&gt;"",DO63,IF(MAX(AR64,AT64)&lt;500,"",IF(AR64&gt;AT64,1,IF(AR64&lt;AT64,-1,IF((AR64-AR63)&gt;(AT64-AT63),1,IF((AR64-AR63)&lt;(AT64-AT63),-1,IF(ISBLANK(AQ64),1,-1)))))))</f>
        <v/>
      </c>
      <c r="DT64" s="64" t="n">
        <f aca="false">IF(DT63&lt;&gt;"",DT63,IF(MAX(AW64,AY64)&lt;500,"",IF(AW64&gt;AY64,1,IF(AW64&lt;AY64,-1,IF((AW64-AW63)&gt;(AY64-AY63),1,IF((AW64-AW63)&lt;(AY64-AY63),-1,IF(ISBLANK(AV64),1,-1)))))))</f>
        <v>1</v>
      </c>
    </row>
    <row r="65" s="3" customFormat="true" ht="11.25" hidden="false" customHeight="false" outlineLevel="0" collapsed="false">
      <c r="C65" s="8"/>
      <c r="D65" s="77"/>
      <c r="E65" s="8"/>
      <c r="F65" s="77"/>
      <c r="H65" s="8"/>
      <c r="I65" s="77"/>
      <c r="J65" s="8"/>
      <c r="K65" s="77"/>
      <c r="M65" s="8"/>
      <c r="N65" s="77"/>
      <c r="O65" s="8"/>
      <c r="P65" s="77"/>
      <c r="R65" s="8"/>
      <c r="S65" s="77"/>
      <c r="T65" s="8"/>
      <c r="U65" s="77"/>
      <c r="W65" s="8"/>
      <c r="X65" s="77"/>
      <c r="Y65" s="8"/>
      <c r="Z65" s="77"/>
      <c r="AB65" s="8"/>
      <c r="AC65" s="77"/>
      <c r="AD65" s="8"/>
      <c r="AE65" s="77"/>
      <c r="AG65" s="8"/>
      <c r="AH65" s="77"/>
      <c r="AI65" s="8"/>
      <c r="AJ65" s="77"/>
      <c r="AL65" s="8"/>
      <c r="AM65" s="77"/>
      <c r="AN65" s="8"/>
      <c r="AO65" s="77"/>
      <c r="AQ65" s="8"/>
      <c r="AR65" s="77"/>
      <c r="AS65" s="8"/>
      <c r="AT65" s="77"/>
      <c r="AV65" s="8"/>
      <c r="AW65" s="77"/>
      <c r="AX65" s="8"/>
      <c r="AY65" s="77"/>
    </row>
    <row r="66" customFormat="false" ht="11.25" hidden="false" customHeight="false" outlineLevel="0" collapsed="false">
      <c r="B66" s="79" t="e">
        <f aca="true">IF(OR(INDIRECT("Z"&amp;ROW(Spielplan_3)+Spiele_3&amp;"S"&amp;COLUMN()+2,FALSE())="",INDIRECT("Z"&amp;ROW(Spielplan_3)+Spiele_3&amp;"S"&amp;COLUMN()+4,FALSE())=""),""," ")</f>
        <v>#REF!</v>
      </c>
      <c r="C66" s="80" t="e">
        <f aca="false">IF(B66="","",COUNTIF(C53:C64,"&gt;0"))</f>
        <v>#REF!</v>
      </c>
      <c r="D66" s="81" t="e">
        <f aca="true">IF(B66="","",INDIRECT("Z"&amp;ROW(Spielplan_3)+Spiele_3&amp;"S"&amp;COLUMN(),FALSE())*Gewichtung_eigene_Punkte)</f>
        <v>#REF!</v>
      </c>
      <c r="E66" s="80" t="e">
        <f aca="false">IF(B66="","",COUNTIF(E53:E64,"&gt;0"))</f>
        <v>#REF!</v>
      </c>
      <c r="F66" s="81" t="e">
        <f aca="true">IF(B66="","",INDIRECT("Z"&amp;ROW(Spielplan_3)+Spiele_3&amp;"S"&amp;COLUMN(),FALSE())*Gewichtung_eigene_Punkte)</f>
        <v>#REF!</v>
      </c>
      <c r="G66" s="79" t="e">
        <f aca="true">IF(OR(INDIRECT("Z"&amp;ROW(Spielplan_3)+Spiele_3&amp;"S"&amp;COLUMN()+2,FALSE())="",INDIRECT("Z"&amp;ROW(Spielplan_3)+Spiele_3&amp;"S"&amp;COLUMN()+4,FALSE())=""),""," ")</f>
        <v>#REF!</v>
      </c>
      <c r="H66" s="80" t="e">
        <f aca="false">IF(G66="","",COUNTIF(H53:H64,"&gt;0"))</f>
        <v>#REF!</v>
      </c>
      <c r="I66" s="81" t="e">
        <f aca="true">IF(G66="","",INDIRECT("Z"&amp;ROW(Spielplan_3)+Spiele_3&amp;"S"&amp;COLUMN(),FALSE())*Gewichtung_eigene_Punkte)</f>
        <v>#REF!</v>
      </c>
      <c r="J66" s="80" t="e">
        <f aca="false">IF(G66="","",COUNTIF(J53:J64,"&gt;0"))</f>
        <v>#REF!</v>
      </c>
      <c r="K66" s="81" t="e">
        <f aca="true">IF(G66="","",INDIRECT("Z"&amp;ROW(Spielplan_3)+Spiele_3&amp;"S"&amp;COLUMN(),FALSE())*Gewichtung_eigene_Punkte)</f>
        <v>#REF!</v>
      </c>
      <c r="L66" s="79" t="e">
        <f aca="true">IF(OR(INDIRECT("Z"&amp;ROW(Spielplan_3)+Spiele_3&amp;"S"&amp;COLUMN()+2,FALSE())="",INDIRECT("Z"&amp;ROW(Spielplan_3)+Spiele_3&amp;"S"&amp;COLUMN()+4,FALSE())=""),""," ")</f>
        <v>#REF!</v>
      </c>
      <c r="M66" s="80" t="e">
        <f aca="false">IF(L66="","",COUNTIF(M53:M64,"&gt;0"))</f>
        <v>#REF!</v>
      </c>
      <c r="N66" s="81" t="e">
        <f aca="true">IF(L66="","",INDIRECT("Z"&amp;ROW(Spielplan_3)+Spiele_3&amp;"S"&amp;COLUMN(),FALSE())*Gewichtung_eigene_Punkte)</f>
        <v>#REF!</v>
      </c>
      <c r="O66" s="80" t="e">
        <f aca="false">IF(L66="","",COUNTIF(O53:O64,"&gt;0"))</f>
        <v>#REF!</v>
      </c>
      <c r="P66" s="81" t="e">
        <f aca="true">IF(L66="","",INDIRECT("Z"&amp;ROW(Spielplan_3)+Spiele_3&amp;"S"&amp;COLUMN(),FALSE())*Gewichtung_eigene_Punkte)</f>
        <v>#REF!</v>
      </c>
      <c r="Q66" s="79" t="e">
        <f aca="true">IF(OR(INDIRECT("Z"&amp;ROW(Spielplan_3)+Spiele_3&amp;"S"&amp;COLUMN()+2,FALSE())="",INDIRECT("Z"&amp;ROW(Spielplan_3)+Spiele_3&amp;"S"&amp;COLUMN()+4,FALSE())=""),""," ")</f>
        <v>#REF!</v>
      </c>
      <c r="R66" s="80" t="e">
        <f aca="false">IF(Q66="","",COUNTIF(R53:R64,"&gt;0"))</f>
        <v>#REF!</v>
      </c>
      <c r="S66" s="81" t="e">
        <f aca="true">IF(Q66="","",INDIRECT("Z"&amp;ROW(Spielplan_3)+Spiele_3&amp;"S"&amp;COLUMN(),FALSE())*Gewichtung_eigene_Punkte)</f>
        <v>#REF!</v>
      </c>
      <c r="T66" s="80" t="e">
        <f aca="false">IF(Q66="","",COUNTIF(T53:T64,"&gt;0"))</f>
        <v>#REF!</v>
      </c>
      <c r="U66" s="81" t="e">
        <f aca="true">IF(Q66="","",INDIRECT("Z"&amp;ROW(Spielplan_3)+Spiele_3&amp;"S"&amp;COLUMN(),FALSE())*Gewichtung_eigene_Punkte)</f>
        <v>#REF!</v>
      </c>
      <c r="V66" s="79" t="e">
        <f aca="true">IF(OR(INDIRECT("Z"&amp;ROW(Spielplan_3)+Spiele_3&amp;"S"&amp;COLUMN()+2,FALSE())="",INDIRECT("Z"&amp;ROW(Spielplan_3)+Spiele_3&amp;"S"&amp;COLUMN()+4,FALSE())=""),""," ")</f>
        <v>#REF!</v>
      </c>
      <c r="W66" s="80" t="e">
        <f aca="false">IF(V66="","",COUNTIF(W53:W64,"&gt;0"))</f>
        <v>#REF!</v>
      </c>
      <c r="X66" s="81" t="e">
        <f aca="true">IF(V66="","",INDIRECT("Z"&amp;ROW(Spielplan_3)+Spiele_3&amp;"S"&amp;COLUMN(),FALSE())*Gewichtung_eigene_Punkte)</f>
        <v>#REF!</v>
      </c>
      <c r="Y66" s="80" t="e">
        <f aca="false">IF(V66="","",COUNTIF(Y53:Y64,"&gt;0"))</f>
        <v>#REF!</v>
      </c>
      <c r="Z66" s="81" t="e">
        <f aca="true">IF(V66="","",INDIRECT("Z"&amp;ROW(Spielplan_3)+Spiele_3&amp;"S"&amp;COLUMN(),FALSE())*Gewichtung_eigene_Punkte)</f>
        <v>#REF!</v>
      </c>
      <c r="AA66" s="79" t="e">
        <f aca="true">IF(OR(INDIRECT("Z"&amp;ROW(Spielplan_3)+Spiele_3&amp;"S"&amp;COLUMN()+2,FALSE())="",INDIRECT("Z"&amp;ROW(Spielplan_3)+Spiele_3&amp;"S"&amp;COLUMN()+4,FALSE())=""),""," ")</f>
        <v>#REF!</v>
      </c>
      <c r="AB66" s="80" t="e">
        <f aca="false">IF(AA66="","",COUNTIF(AB53:AB64,"&gt;0"))</f>
        <v>#REF!</v>
      </c>
      <c r="AC66" s="81" t="e">
        <f aca="true">IF(AA66="","",INDIRECT("Z"&amp;ROW(Spielplan_3)+Spiele_3&amp;"S"&amp;COLUMN(),FALSE())*Gewichtung_eigene_Punkte)</f>
        <v>#REF!</v>
      </c>
      <c r="AD66" s="80" t="e">
        <f aca="false">IF(AA66="","",COUNTIF(AD53:AD64,"&gt;0"))</f>
        <v>#REF!</v>
      </c>
      <c r="AE66" s="81" t="e">
        <f aca="true">IF(AA66="","",INDIRECT("Z"&amp;ROW(Spielplan_3)+Spiele_3&amp;"S"&amp;COLUMN(),FALSE())*Gewichtung_eigene_Punkte)</f>
        <v>#REF!</v>
      </c>
      <c r="AF66" s="79" t="e">
        <f aca="true">IF(OR(INDIRECT("Z"&amp;ROW(Spielplan_3)+Spiele_3&amp;"S"&amp;COLUMN()+2,FALSE())="",INDIRECT("Z"&amp;ROW(Spielplan_3)+Spiele_3&amp;"S"&amp;COLUMN()+4,FALSE())=""),""," ")</f>
        <v>#REF!</v>
      </c>
      <c r="AG66" s="80" t="e">
        <f aca="false">IF(AF66="","",COUNTIF(AG53:AG64,"&gt;0"))</f>
        <v>#REF!</v>
      </c>
      <c r="AH66" s="81" t="e">
        <f aca="true">IF(AF66="","",INDIRECT("Z"&amp;ROW(Spielplan_3)+Spiele_3&amp;"S"&amp;COLUMN(),FALSE())*Gewichtung_eigene_Punkte)</f>
        <v>#REF!</v>
      </c>
      <c r="AI66" s="80" t="e">
        <f aca="false">IF(AF66="","",COUNTIF(AI53:AI64,"&gt;0"))</f>
        <v>#REF!</v>
      </c>
      <c r="AJ66" s="81" t="e">
        <f aca="true">IF(AF66="","",INDIRECT("Z"&amp;ROW(Spielplan_3)+Spiele_3&amp;"S"&amp;COLUMN(),FALSE())*Gewichtung_eigene_Punkte)</f>
        <v>#REF!</v>
      </c>
      <c r="AK66" s="79" t="e">
        <f aca="true">IF(OR(INDIRECT("Z"&amp;ROW(Spielplan_3)+Spiele_3&amp;"S"&amp;COLUMN()+2,FALSE())="",INDIRECT("Z"&amp;ROW(Spielplan_3)+Spiele_3&amp;"S"&amp;COLUMN()+4,FALSE())=""),""," ")</f>
        <v>#REF!</v>
      </c>
      <c r="AL66" s="80" t="e">
        <f aca="false">IF(AK66="","",COUNTIF(AL53:AL64,"&gt;0"))</f>
        <v>#REF!</v>
      </c>
      <c r="AM66" s="81" t="e">
        <f aca="true">IF(AK66="","",INDIRECT("Z"&amp;ROW(Spielplan_3)+Spiele_3&amp;"S"&amp;COLUMN(),FALSE())*Gewichtung_eigene_Punkte)</f>
        <v>#REF!</v>
      </c>
      <c r="AN66" s="80" t="e">
        <f aca="false">IF(AK66="","",COUNTIF(AN53:AN64,"&gt;0"))</f>
        <v>#REF!</v>
      </c>
      <c r="AO66" s="81" t="e">
        <f aca="true">IF(AK66="","",INDIRECT("Z"&amp;ROW(Spielplan_3)+Spiele_3&amp;"S"&amp;COLUMN(),FALSE())*Gewichtung_eigene_Punkte)</f>
        <v>#REF!</v>
      </c>
      <c r="AP66" s="79" t="e">
        <f aca="true">IF(OR(INDIRECT("Z"&amp;ROW(Spielplan_3)+Spiele_3&amp;"S"&amp;COLUMN()+2,FALSE())="",INDIRECT("Z"&amp;ROW(Spielplan_3)+Spiele_3&amp;"S"&amp;COLUMN()+4,FALSE())=""),""," ")</f>
        <v>#REF!</v>
      </c>
      <c r="AQ66" s="80" t="e">
        <f aca="false">IF(AP66="","",COUNTIF(AQ53:AQ64,"&gt;0"))</f>
        <v>#REF!</v>
      </c>
      <c r="AR66" s="81" t="e">
        <f aca="true">IF(AP66="","",INDIRECT("Z"&amp;ROW(Spielplan_3)+Spiele_3&amp;"S"&amp;COLUMN(),FALSE())*Gewichtung_eigene_Punkte)</f>
        <v>#REF!</v>
      </c>
      <c r="AS66" s="80" t="e">
        <f aca="false">IF(AP66="","",COUNTIF(AS53:AS64,"&gt;0"))</f>
        <v>#REF!</v>
      </c>
      <c r="AT66" s="81" t="e">
        <f aca="true">IF(AP66="","",INDIRECT("Z"&amp;ROW(Spielplan_3)+Spiele_3&amp;"S"&amp;COLUMN(),FALSE())*Gewichtung_eigene_Punkte)</f>
        <v>#REF!</v>
      </c>
      <c r="AU66" s="79" t="e">
        <f aca="true">IF(OR(INDIRECT("Z"&amp;ROW(Spielplan_3)+Spiele_3&amp;"S"&amp;COLUMN()+2,FALSE())="",INDIRECT("Z"&amp;ROW(Spielplan_3)+Spiele_3&amp;"S"&amp;COLUMN()+4,FALSE())=""),""," ")</f>
        <v>#REF!</v>
      </c>
      <c r="AV66" s="80" t="e">
        <f aca="false">IF(AU66="","",COUNTIF(AV53:AV64,"&gt;0"))</f>
        <v>#REF!</v>
      </c>
      <c r="AW66" s="81" t="e">
        <f aca="true">IF(AU66="","",INDIRECT("Z"&amp;ROW(Spielplan_3)+Spiele_3&amp;"S"&amp;COLUMN(),FALSE())*Gewichtung_eigene_Punkte)</f>
        <v>#REF!</v>
      </c>
      <c r="AX66" s="80" t="e">
        <f aca="false">IF(AU66="","",COUNTIF(AX53:AX64,"&gt;0"))</f>
        <v>#REF!</v>
      </c>
      <c r="AY66" s="81" t="e">
        <f aca="true">IF(AU66="","",INDIRECT("Z"&amp;ROW(Spielplan_3)+Spiele_3&amp;"S"&amp;COLUMN(),FALSE())*Gewichtung_eigene_Punkte)</f>
        <v>#REF!</v>
      </c>
      <c r="BZ66" s="3"/>
    </row>
    <row r="67" customFormat="false" ht="11.25" hidden="false" customHeight="false" outlineLevel="0" collapsed="false">
      <c r="B67" s="85"/>
      <c r="C67" s="82" t="n">
        <f aca="false">COUNTIF(C53,D53)+COUNTIF(C54,D54-D53)+COUNTIF(C55,D55-D54)+COUNTIF(C56,D56-D55)+COUNTIF(C57,D57-D56)+COUNTIF(C58,D58-D57)+COUNTIF(C59,D59-D58)+COUNTIF(C60,D60-D59)+COUNTIF(C61,D61-D60)+COUNTIF(C62,D62-D61)+COUNTIF(C63,D63-D62)+COUNTIF(C64,D64-D63)</f>
        <v>5</v>
      </c>
      <c r="D67" s="83" t="e">
        <f aca="false">IF(B66="","",IF(CA64="","",CA64))</f>
        <v>#REF!</v>
      </c>
      <c r="E67" s="82" t="n">
        <f aca="false">COUNTIF(E53,F53)+COUNTIF(E54,F54-F53)+COUNTIF(E55,F55-F54)+COUNTIF(E56,F56-F55)+COUNTIF(E57,F57-F56)+COUNTIF(E58,F58-F57)+COUNTIF(E59,F59-F58)+COUNTIF(E60,F60-F59)+COUNTIF(E61,F61-F60)+COUNTIF(E62,F62-F61)+COUNTIF(E63,F63-F62)+COUNTIF(E64,F64-F63)</f>
        <v>2</v>
      </c>
      <c r="F67" s="83" t="e">
        <f aca="false">IF(D66="","",IF(CA64="","",-CA64))</f>
        <v>#REF!</v>
      </c>
      <c r="H67" s="82" t="n">
        <f aca="false">COUNTIF(H53,I53)+COUNTIF(H54,I54-I53)+COUNTIF(H55,I55-I54)+COUNTIF(H56,I56-I55)+COUNTIF(H57,I57-I56)+COUNTIF(H58,I58-I57)+COUNTIF(H59,I59-I58)+COUNTIF(H60,I60-I59)+COUNTIF(H61,I61-I60)+COUNTIF(H62,I62-I61)+COUNTIF(H63,I63-I62)+COUNTIF(H64,I64-I63)</f>
        <v>3</v>
      </c>
      <c r="I67" s="83" t="e">
        <f aca="false">IF(G66="","",IF(CF64="","",CF64))</f>
        <v>#REF!</v>
      </c>
      <c r="J67" s="82" t="n">
        <f aca="false">COUNTIF(J53,K53)+COUNTIF(J54,K54-K53)+COUNTIF(J55,K55-K54)+COUNTIF(J56,K56-K55)+COUNTIF(J57,K57-K56)+COUNTIF(J58,K58-K57)+COUNTIF(J59,K59-K58)+COUNTIF(J60,K60-K59)+COUNTIF(J61,K61-K60)+COUNTIF(J62,K62-K61)+COUNTIF(J63,K63-K62)+COUNTIF(J64,K64-K63)</f>
        <v>1</v>
      </c>
      <c r="K67" s="83" t="e">
        <f aca="false">IF(I66="","",IF(CF64="","",-CF64))</f>
        <v>#REF!</v>
      </c>
      <c r="L67" s="85"/>
      <c r="M67" s="82" t="n">
        <f aca="false">COUNTIF(M53,N53)+COUNTIF(M54,N54-N53)+COUNTIF(M55,N55-N54)+COUNTIF(M56,N56-N55)+COUNTIF(M57,N57-N56)+COUNTIF(M58,N58-N57)+COUNTIF(M59,N59-N58)+COUNTIF(M60,N60-N59)+COUNTIF(M61,N61-N60)+COUNTIF(M62,N62-N61)+COUNTIF(M63,N63-N62)+COUNTIF(M64,N64-N63)</f>
        <v>2</v>
      </c>
      <c r="N67" s="83" t="e">
        <f aca="false">IF(L66="","",IF(CK64="","",CK64))</f>
        <v>#REF!</v>
      </c>
      <c r="O67" s="82" t="n">
        <f aca="false">COUNTIF(O53,P53)+COUNTIF(O54,P54-P53)+COUNTIF(O55,P55-P54)+COUNTIF(O56,P56-P55)+COUNTIF(O57,P57-P56)+COUNTIF(O58,P58-P57)+COUNTIF(O59,P59-P58)+COUNTIF(O60,P60-P59)+COUNTIF(O61,P61-P60)+COUNTIF(O62,P62-P61)+COUNTIF(O63,P63-P62)+COUNTIF(O64,P64-P63)</f>
        <v>2</v>
      </c>
      <c r="P67" s="83" t="e">
        <f aca="false">IF(N66="","",IF(CK64="","",-CK64))</f>
        <v>#REF!</v>
      </c>
      <c r="Q67" s="85"/>
      <c r="R67" s="82" t="n">
        <f aca="false">COUNTIF(R53,S53)+COUNTIF(R54,S54-S53)+COUNTIF(R55,S55-S54)+COUNTIF(R56,S56-S55)+COUNTIF(R57,S57-S56)+COUNTIF(R58,S58-S57)+COUNTIF(R59,S59-S58)+COUNTIF(R60,S60-S59)+COUNTIF(R61,S61-S60)+COUNTIF(R62,S62-S61)+COUNTIF(R63,S63-S62)+COUNTIF(R64,S64-S63)</f>
        <v>4</v>
      </c>
      <c r="S67" s="83" t="e">
        <f aca="false">IF(Q66="","",IF(CP64="","",CP64))</f>
        <v>#REF!</v>
      </c>
      <c r="T67" s="82" t="n">
        <f aca="false">COUNTIF(T53,U53)+COUNTIF(T54,U54-U53)+COUNTIF(T55,U55-U54)+COUNTIF(T56,U56-U55)+COUNTIF(T57,U57-U56)+COUNTIF(T58,U58-U57)+COUNTIF(T59,U59-U58)+COUNTIF(T60,U60-U59)+COUNTIF(T61,U61-U60)+COUNTIF(T62,U62-U61)+COUNTIF(T63,U63-U62)+COUNTIF(T64,U64-U63)</f>
        <v>3</v>
      </c>
      <c r="U67" s="83" t="e">
        <f aca="false">IF(S66="","",IF(CP64="","",-CP64))</f>
        <v>#REF!</v>
      </c>
      <c r="V67" s="85"/>
      <c r="W67" s="82" t="n">
        <f aca="false">COUNTIF(W53,X53)+COUNTIF(W54,X54-X53)+COUNTIF(W55,X55-X54)+COUNTIF(W56,X56-X55)+COUNTIF(W57,X57-X56)+COUNTIF(W58,X58-X57)+COUNTIF(W59,X59-X58)+COUNTIF(W60,X60-X59)+COUNTIF(W61,X61-X60)+COUNTIF(W62,X62-X61)+COUNTIF(W63,X63-X62)+COUNTIF(W64,X64-X63)</f>
        <v>4</v>
      </c>
      <c r="X67" s="83" t="e">
        <f aca="false">IF(V66="","",IF(CU64="","",CU64))</f>
        <v>#REF!</v>
      </c>
      <c r="Y67" s="82" t="n">
        <f aca="false">COUNTIF(Y53,Z53)+COUNTIF(Y54,Z54-Z53)+COUNTIF(Y55,Z55-Z54)+COUNTIF(Y56,Z56-Z55)+COUNTIF(Y57,Z57-Z56)+COUNTIF(Y58,Z58-Z57)+COUNTIF(Y59,Z59-Z58)+COUNTIF(Y60,Z60-Z59)+COUNTIF(Y61,Z61-Z60)+COUNTIF(Y62,Z62-Z61)+COUNTIF(Y63,Z63-Z62)+COUNTIF(Y64,Z64-Z63)</f>
        <v>1</v>
      </c>
      <c r="Z67" s="83" t="e">
        <f aca="false">IF(X66="","",IF(CU64="","",-CU64))</f>
        <v>#REF!</v>
      </c>
      <c r="AA67" s="85"/>
      <c r="AB67" s="82" t="n">
        <f aca="false">COUNTIF(AB53,AC53)+COUNTIF(AB54,AC54-AC53)+COUNTIF(AB55,AC55-AC54)+COUNTIF(AB56,AC56-AC55)+COUNTIF(AB57,AC57-AC56)+COUNTIF(AB58,AC58-AC57)+COUNTIF(AB59,AC59-AC58)+COUNTIF(AB60,AC60-AC59)+COUNTIF(AB61,AC61-AC60)+COUNTIF(AB62,AC62-AC61)+COUNTIF(AB63,AC63-AC62)+COUNTIF(AB64,AC64-AC63)</f>
        <v>2</v>
      </c>
      <c r="AC67" s="83" t="e">
        <f aca="false">IF(AA66="","",IF(CZ64="","",CZ64))</f>
        <v>#REF!</v>
      </c>
      <c r="AD67" s="82" t="n">
        <f aca="false">COUNTIF(AD53,AE53)+COUNTIF(AD54,AE54-AE53)+COUNTIF(AD55,AE55-AE54)+COUNTIF(AD56,AE56-AE55)+COUNTIF(AD57,AE57-AE56)+COUNTIF(AD58,AE58-AE57)+COUNTIF(AD59,AE59-AE58)+COUNTIF(AD60,AE60-AE59)+COUNTIF(AD61,AE61-AE60)+COUNTIF(AD62,AE62-AE61)+COUNTIF(AD63,AE63-AE62)+COUNTIF(AD64,AE64-AE63)</f>
        <v>3</v>
      </c>
      <c r="AE67" s="83" t="e">
        <f aca="false">IF(AC66="","",IF(CZ64="","",-CZ64))</f>
        <v>#REF!</v>
      </c>
      <c r="AF67" s="85"/>
      <c r="AG67" s="82" t="n">
        <f aca="false">COUNTIF(AG53,AH53)+COUNTIF(AG54,AH54-AH53)+COUNTIF(AG55,AH55-AH54)+COUNTIF(AG56,AH56-AH55)+COUNTIF(AG57,AH57-AH56)+COUNTIF(AG58,AH58-AH57)+COUNTIF(AG59,AH59-AH58)+COUNTIF(AG60,AH60-AH59)+COUNTIF(AG61,AH61-AH60)+COUNTIF(AG62,AH62-AH61)+COUNTIF(AG63,AH63-AH62)+COUNTIF(AG64,AH64-AH63)</f>
        <v>2</v>
      </c>
      <c r="AH67" s="83" t="e">
        <f aca="false">IF(AF66="","",IF(DE64="","",DE64))</f>
        <v>#REF!</v>
      </c>
      <c r="AI67" s="82" t="n">
        <f aca="false">COUNTIF(AI53,AJ53)+COUNTIF(AI54,AJ54-AJ53)+COUNTIF(AI55,AJ55-AJ54)+COUNTIF(AI56,AJ56-AJ55)+COUNTIF(AI57,AJ57-AJ56)+COUNTIF(AI58,AJ58-AJ57)+COUNTIF(AI59,AJ59-AJ58)+COUNTIF(AI60,AJ60-AJ59)+COUNTIF(AI61,AJ61-AJ60)+COUNTIF(AI62,AJ62-AJ61)+COUNTIF(AI63,AJ63-AJ62)+COUNTIF(AI64,AJ64-AJ63)</f>
        <v>1</v>
      </c>
      <c r="AJ67" s="83" t="e">
        <f aca="false">IF(AH66="","",IF(DE64="","",-DE64))</f>
        <v>#REF!</v>
      </c>
      <c r="AK67" s="85"/>
      <c r="AL67" s="82" t="n">
        <f aca="false">COUNTIF(AL53,AM53)+COUNTIF(AL54,AM54-AM53)+COUNTIF(AL55,AM55-AM54)+COUNTIF(AL56,AM56-AM55)+COUNTIF(AL57,AM57-AM56)+COUNTIF(AL58,AM58-AM57)+COUNTIF(AL59,AM59-AM58)+COUNTIF(AL60,AM60-AM59)+COUNTIF(AL61,AM61-AM60)+COUNTIF(AL62,AM62-AM61)+COUNTIF(AL63,AM63-AM62)+COUNTIF(AL64,AM64-AM63)</f>
        <v>4</v>
      </c>
      <c r="AM67" s="83" t="e">
        <f aca="false">IF(AK66="","",IF(DJ64="","",DJ64))</f>
        <v>#REF!</v>
      </c>
      <c r="AN67" s="82" t="n">
        <f aca="false">COUNTIF(AN53,AO53)+COUNTIF(AN54,AO54-AO53)+COUNTIF(AN55,AO55-AO54)+COUNTIF(AN56,AO56-AO55)+COUNTIF(AN57,AO57-AO56)+COUNTIF(AN58,AO58-AO57)+COUNTIF(AN59,AO59-AO58)+COUNTIF(AN60,AO60-AO59)+COUNTIF(AN61,AO61-AO60)+COUNTIF(AN62,AO62-AO61)+COUNTIF(AN63,AO63-AO62)+COUNTIF(AN64,AO64-AO63)</f>
        <v>4</v>
      </c>
      <c r="AO67" s="83" t="e">
        <f aca="false">IF(AM66="","",IF(DJ64="","",-DJ64))</f>
        <v>#REF!</v>
      </c>
      <c r="AP67" s="85"/>
      <c r="AQ67" s="82" t="n">
        <f aca="false">COUNTIF(AQ53,AR53)+COUNTIF(AQ54,AR54-AR53)+COUNTIF(AQ55,AR55-AR54)+COUNTIF(AQ56,AR56-AR55)+COUNTIF(AQ57,AR57-AR56)+COUNTIF(AQ58,AR58-AR57)+COUNTIF(AQ59,AR59-AR58)+COUNTIF(AQ60,AR60-AR59)+COUNTIF(AQ61,AR61-AR60)+COUNTIF(AQ62,AR62-AR61)+COUNTIF(AQ63,AR63-AR62)+COUNTIF(AQ64,AR64-AR63)</f>
        <v>1</v>
      </c>
      <c r="AR67" s="86" t="e">
        <f aca="false">IF(AP66="","",IF(DO64="","",DO64))</f>
        <v>#REF!</v>
      </c>
      <c r="AS67" s="82" t="n">
        <f aca="false">COUNTIF(AS53,AT53)+COUNTIF(AS54,AT54-AT53)+COUNTIF(AS55,AT55-AT54)+COUNTIF(AS56,AT56-AT55)+COUNTIF(AS57,AT57-AT56)+COUNTIF(AS58,AT58-AT57)+COUNTIF(AS59,AT59-AT58)+COUNTIF(AS60,AT60-AT59)+COUNTIF(AS61,AT61-AT60)+COUNTIF(AS62,AT62-AT61)+COUNTIF(AS63,AT63-AT62)+COUNTIF(AS64,AT64-AT63)</f>
        <v>4</v>
      </c>
      <c r="AT67" s="83" t="e">
        <f aca="false">IF(AR66="","",IF(DO64="","",-DO64))</f>
        <v>#REF!</v>
      </c>
      <c r="AU67" s="85"/>
      <c r="AV67" s="82" t="n">
        <f aca="false">COUNTIF(AV53,AW53)+COUNTIF(AV54,AW54-AW53)+COUNTIF(AV55,AW55-AW54)+COUNTIF(AV56,AW56-AW55)+COUNTIF(AV57,AW57-AW56)+COUNTIF(AV58,AW58-AW57)+COUNTIF(AV59,AW59-AW58)+COUNTIF(AV60,AW60-AW59)+COUNTIF(AV61,AW61-AW60)+COUNTIF(AV62,AW62-AW61)+COUNTIF(AV63,AW63-AW62)+COUNTIF(AV64,AW64-AW63)</f>
        <v>2</v>
      </c>
      <c r="AW67" s="83" t="e">
        <f aca="false">IF(AU66="","",IF(DT64="","",DT64))</f>
        <v>#REF!</v>
      </c>
      <c r="AX67" s="82" t="n">
        <f aca="false">COUNTIF(AX53,AY53)+COUNTIF(AX54,AY54-AY53)+COUNTIF(AX55,AY55-AY54)+COUNTIF(AX56,AY56-AY55)+COUNTIF(AX57,AY57-AY56)+COUNTIF(AX58,AY58-AY57)+COUNTIF(AX59,AY59-AY58)+COUNTIF(AX60,AY60-AY59)+COUNTIF(AX61,AY61-AY60)+COUNTIF(AX62,AY62-AY61)+COUNTIF(AX63,AY63-AY62)+COUNTIF(AX64,AY64-AY63)</f>
        <v>3</v>
      </c>
      <c r="AY67" s="83" t="e">
        <f aca="false">IF(AW66="","",IF(DT64="","",-DT64))</f>
        <v>#REF!</v>
      </c>
      <c r="AZ67" s="87"/>
      <c r="BA67" s="87"/>
      <c r="BB67" s="87"/>
      <c r="BC67" s="87"/>
      <c r="BD67" s="87"/>
      <c r="BE67" s="87"/>
      <c r="BF67" s="87"/>
      <c r="BG67" s="87"/>
      <c r="BH67" s="87"/>
      <c r="BI67" s="87"/>
      <c r="BJ67" s="87"/>
      <c r="BK67" s="87"/>
      <c r="BL67" s="87"/>
      <c r="BM67" s="87"/>
      <c r="BN67" s="87"/>
      <c r="BO67" s="87"/>
      <c r="BP67" s="87"/>
      <c r="BQ67" s="87"/>
      <c r="BR67" s="87"/>
      <c r="BS67" s="87"/>
      <c r="BT67" s="87"/>
      <c r="BU67" s="87"/>
      <c r="BV67" s="87"/>
      <c r="BW67" s="87"/>
      <c r="BX67" s="87"/>
      <c r="BY67" s="87"/>
      <c r="BZ67" s="87"/>
      <c r="CA67" s="88" t="n">
        <f aca="false">COUNTIF(C53,(0-F53)/2)+COUNTIF(C54,(F53-F54)/2)+COUNTIF(C55,(F54-F55)/2)+COUNTIF(C56,(F55-F56)/2)+COUNTIF(C57,(F56-F57)/2)+COUNTIF(C58,(F57-F58)/2)+COUNTIF(C59,(F58-F59)/2)+COUNTIF(C60,(F59-F60)/2)+COUNTIF(C61,(F60-F61)/2)+COUNTIF(C62,(F61-F62)/2)+COUNTIF(C63,(F62-F63)/2)+COUNTIF(C64,(F63-F64)/2)</f>
        <v>2</v>
      </c>
      <c r="CC67" s="88" t="n">
        <f aca="false">COUNTIF(E53,(0-D53)/2)+COUNTIF(E54,(D53-D54)/2)+COUNTIF(E55,(D54-D55)/2)+COUNTIF(E56,(D55-D56)/2)+COUNTIF(E57,(D56-D57)/2)+COUNTIF(E58,(D57-D58)/2)+COUNTIF(E59,(D58-D59)/2)+COUNTIF(E60,(D59-D60)/2)+COUNTIF(E61,(D60-D61)/2)+COUNTIF(E62,(D61-D62)/2)+COUNTIF(E63,(D62-D63)/2)+COUNTIF(E64,(D63-D64)/2)</f>
        <v>0</v>
      </c>
      <c r="CF67" s="88" t="n">
        <f aca="false">COUNTIF(H53,(0-K53)/2)+COUNTIF(H54,(K53-K54)/2)+COUNTIF(H55,(K54-K55)/2)+COUNTIF(H56,(K55-K56)/2)+COUNTIF(H57,(K56-K57)/2)+COUNTIF(H58,(K57-K58)/2)+COUNTIF(H59,(K58-K59)/2)+COUNTIF(H60,(K59-K60)/2)+COUNTIF(H61,(K60-K61)/2)+COUNTIF(H62,(K61-K62)/2)+COUNTIF(H63,(K62-K63)/2)+COUNTIF(H64,(K63-K64)/2)</f>
        <v>0</v>
      </c>
      <c r="CH67" s="88" t="n">
        <f aca="false">COUNTIF(J53,(0-I53)/2)+COUNTIF(J54,(I53-I54)/2)+COUNTIF(J55,(I54-I55)/2)+COUNTIF(J56,(I55-I56)/2)+COUNTIF(J57,(I56-I57)/2)+COUNTIF(J58,(I57-I58)/2)+COUNTIF(J59,(I58-I59)/2)+COUNTIF(J60,(I59-I60)/2)+COUNTIF(J61,(I60-I61)/2)+COUNTIF(J62,(I61-I62)/2)+COUNTIF(J63,(I62-I63)/2)+COUNTIF(J64,(I63-I64)/2)</f>
        <v>0</v>
      </c>
      <c r="CK67" s="88" t="n">
        <f aca="false">COUNTIF(M53,(0-P53)/2)+COUNTIF(M54,(P53-P54)/2)+COUNTIF(M55,(P54-P55)/2)+COUNTIF(M56,(P55-P56)/2)+COUNTIF(M57,(P56-P57)/2)+COUNTIF(M58,(P57-P58)/2)+COUNTIF(M59,(P58-P59)/2)+COUNTIF(M60,(P59-P60)/2)+COUNTIF(M61,(P60-P61)/2)+COUNTIF(M62,(P61-P62)/2)+COUNTIF(M63,(P62-P63)/2)+COUNTIF(M64,(P63-P64)/2)</f>
        <v>0</v>
      </c>
      <c r="CM67" s="88" t="n">
        <f aca="false">COUNTIF(O53,(0-N53)/2)+COUNTIF(O54,(N53-N54)/2)+COUNTIF(O55,(N54-N55)/2)+COUNTIF(O56,(N55-N56)/2)+COUNTIF(O57,(N56-N57)/2)+COUNTIF(O58,(N57-N58)/2)+COUNTIF(O59,(N58-N59)/2)+COUNTIF(O60,(N59-N60)/2)+COUNTIF(O61,(N60-N61)/2)+COUNTIF(O62,(N61-N62)/2)+COUNTIF(O63,(N62-N63)/2)+COUNTIF(O64,(N63-N64)/2)</f>
        <v>0</v>
      </c>
      <c r="CP67" s="88" t="n">
        <f aca="false">COUNTIF(R53,(0-U53)/2)+COUNTIF(R54,(U53-U54)/2)+COUNTIF(R55,(U54-U55)/2)+COUNTIF(R56,(U55-U56)/2)+COUNTIF(R57,(U56-U57)/2)+COUNTIF(R58,(U57-U58)/2)+COUNTIF(R59,(U58-U59)/2)+COUNTIF(R60,(U59-U60)/2)+COUNTIF(R61,(U60-U61)/2)+COUNTIF(R62,(U61-U62)/2)+COUNTIF(R63,(U62-U63)/2)+COUNTIF(R64,(U63-U64)/2)</f>
        <v>1</v>
      </c>
      <c r="CR67" s="88" t="n">
        <f aca="false">COUNTIF(T53,(0-S53)/2)+COUNTIF(T54,(S53-S54)/2)+COUNTIF(T55,(S54-S55)/2)+COUNTIF(T56,(S55-S56)/2)+COUNTIF(T57,(S56-S57)/2)+COUNTIF(T58,(S57-S58)/2)+COUNTIF(T59,(S58-S59)/2)+COUNTIF(T60,(S59-S60)/2)+COUNTIF(T61,(S60-S61)/2)+COUNTIF(T62,(S61-S62)/2)+COUNTIF(T63,(S62-S63)/2)+COUNTIF(T64,(S63-S64)/2)</f>
        <v>0</v>
      </c>
      <c r="CU67" s="88" t="n">
        <f aca="false">COUNTIF(W53,(0-Z53)/2)+COUNTIF(W54,(Z53-Z54)/2)+COUNTIF(W55,(Z54-Z55)/2)+COUNTIF(W56,(Z55-Z56)/2)+COUNTIF(W57,(Z56-Z57)/2)+COUNTIF(W58,(Z57-Z58)/2)+COUNTIF(W59,(Z58-Z59)/2)+COUNTIF(W60,(Z59-Z60)/2)+COUNTIF(W61,(Z60-Z61)/2)+COUNTIF(W62,(Z61-Z62)/2)+COUNTIF(W63,(Z62-Z63)/2)+COUNTIF(W64,(Z63-Z64)/2)</f>
        <v>0</v>
      </c>
      <c r="CW67" s="88" t="n">
        <f aca="false">COUNTIF(Y53,(0-X53)/2)+COUNTIF(Y54,(X53-X54)/2)+COUNTIF(Y55,(X54-X55)/2)+COUNTIF(Y56,(X55-X56)/2)+COUNTIF(Y57,(X56-X57)/2)+COUNTIF(Y58,(X57-X58)/2)+COUNTIF(Y59,(X58-X59)/2)+COUNTIF(Y60,(X59-X60)/2)+COUNTIF(Y61,(X60-X61)/2)+COUNTIF(Y62,(X61-X62)/2)+COUNTIF(Y63,(X62-X63)/2)+COUNTIF(Y64,(X63-X64)/2)</f>
        <v>0</v>
      </c>
      <c r="CX67" s="87"/>
      <c r="CY67" s="87"/>
      <c r="CZ67" s="88" t="n">
        <f aca="false">COUNTIF(AB53,(0-AE53)/2)+COUNTIF(AB54,(AE53-AE54)/2)+COUNTIF(AB55,(AE54-AE55)/2)+COUNTIF(AB56,(AE55-AE56)/2)+COUNTIF(AB57,(AE56-AE57)/2)+COUNTIF(AB58,(AE57-AE58)/2)+COUNTIF(AB59,(AE58-AE59)/2)+COUNTIF(AB60,(AE59-AE60)/2)+COUNTIF(AB61,(AE60-AE61)/2)+COUNTIF(AB62,(AE61-AE62)/2)+COUNTIF(AB63,(AE62-AE63)/2)+COUNTIF(AB64,(AE63-AE64)/2)</f>
        <v>0</v>
      </c>
      <c r="DB67" s="88" t="n">
        <f aca="false">COUNTIF(AD53,(0-AC53)/2)+COUNTIF(AD54,(AC53-AC54)/2)+COUNTIF(AD55,(AC54-AC55)/2)+COUNTIF(AD56,(AC55-AC56)/2)+COUNTIF(AD57,(AC56-AC57)/2)+COUNTIF(AD58,(AC57-AC58)/2)+COUNTIF(AD59,(AC58-AC59)/2)+COUNTIF(AD60,(AC59-AC60)/2)+COUNTIF(AD61,(AC60-AC61)/2)+COUNTIF(AD62,(AC61-AC62)/2)+COUNTIF(AD63,(AC62-AC63)/2)+COUNTIF(AD64,(AC63-AC64)/2)</f>
        <v>0</v>
      </c>
      <c r="DC67" s="87"/>
      <c r="DD67" s="87"/>
      <c r="DE67" s="88" t="n">
        <f aca="false">COUNTIF(AG53,(0-AJ53)/2)+COUNTIF(AG54,(AJ53-AJ54)/2)+COUNTIF(AG55,(AJ54-AJ55)/2)+COUNTIF(AG56,(AJ55-AJ56)/2)+COUNTIF(AG57,(AJ56-AJ57)/2)+COUNTIF(AG58,(AJ57-AJ58)/2)+COUNTIF(AG59,(AJ58-AJ59)/2)+COUNTIF(AG60,(AJ59-AJ60)/2)+COUNTIF(AG61,(AJ60-AJ61)/2)+COUNTIF(AG62,(AJ61-AJ62)/2)+COUNTIF(AG63,(AJ62-AJ63)/2)+COUNTIF(AG64,(AJ63-AJ64)/2)</f>
        <v>0</v>
      </c>
      <c r="DG67" s="88" t="n">
        <f aca="false">COUNTIF(AI53,(0-AH53)/2)+COUNTIF(AI54,(AH53-AH54)/2)+COUNTIF(AI55,(AH54-AH55)/2)+COUNTIF(AI56,(AH55-AH56)/2)+COUNTIF(AI57,(AH56-AH57)/2)+COUNTIF(AI58,(AH57-AH58)/2)+COUNTIF(AI59,(AH58-AH59)/2)+COUNTIF(AI60,(AH59-AH60)/2)+COUNTIF(AI61,(AH60-AH61)/2)+COUNTIF(AI62,(AH61-AH62)/2)+COUNTIF(AI63,(AH62-AH63)/2)+COUNTIF(AI64,(AH63-AH64)/2)</f>
        <v>1</v>
      </c>
      <c r="DH67" s="87"/>
      <c r="DI67" s="87"/>
      <c r="DJ67" s="88" t="n">
        <f aca="false">COUNTIF(AL53,(0-AO53)/2)+COUNTIF(AL54,(AO53-AO54)/2)+COUNTIF(AL55,(AO54-AO55)/2)+COUNTIF(AL56,(AO55-AO56)/2)+COUNTIF(AL57,(AO56-AO57)/2)+COUNTIF(AL58,(AO57-AO58)/2)+COUNTIF(AL59,(AO58-AO59)/2)+COUNTIF(AL60,(AO59-AO60)/2)+COUNTIF(AL61,(AO60-AO61)/2)+COUNTIF(AL62,(AO61-AO62)/2)+COUNTIF(AL63,(AO62-AO63)/2)+COUNTIF(AL64,(AO63-AO64)/2)</f>
        <v>0</v>
      </c>
      <c r="DL67" s="88" t="n">
        <f aca="false">COUNTIF(AN53,(0-AM53)/2)+COUNTIF(AN54,(AM53-AM54)/2)+COUNTIF(AN55,(AM54-AM55)/2)+COUNTIF(AN56,(AM55-AM56)/2)+COUNTIF(AN57,(AM56-AM57)/2)+COUNTIF(AN58,(AM57-AM58)/2)+COUNTIF(AN59,(AM58-AM59)/2)+COUNTIF(AN60,(AM59-AM60)/2)+COUNTIF(AN61,(AM60-AM61)/2)+COUNTIF(AN62,(AM61-AM62)/2)+COUNTIF(AN63,(AM62-AM63)/2)+COUNTIF(AN64,(AM63-AM64)/2)</f>
        <v>3</v>
      </c>
      <c r="DM67" s="87"/>
      <c r="DN67" s="87"/>
      <c r="DO67" s="88" t="n">
        <f aca="false">COUNTIF(AQ53,(0-AT53)/2)+COUNTIF(AQ54,(AT53-AT54)/2)+COUNTIF(AQ55,(AT54-AT55)/2)+COUNTIF(AQ56,(AT55-AT56)/2)+COUNTIF(AQ57,(AT56-AT57)/2)+COUNTIF(AQ58,(AT57-AT58)/2)+COUNTIF(AQ59,(AT58-AT59)/2)+COUNTIF(AQ60,(AT59-AT60)/2)+COUNTIF(AQ61,(AT60-AT61)/2)+COUNTIF(AQ62,(AT61-AT62)/2)+COUNTIF(AQ63,(AT62-AT63)/2)+COUNTIF(AQ64,(AT63-AT64)/2)</f>
        <v>1</v>
      </c>
      <c r="DQ67" s="88" t="n">
        <f aca="false">COUNTIF(AS53,(0-AR53)/2)+COUNTIF(AS54,(AR53-AR54)/2)+COUNTIF(AS55,(AR54-AR55)/2)+COUNTIF(AS56,(AR55-AR56)/2)+COUNTIF(AS57,(AR56-AR57)/2)+COUNTIF(AS58,(AR57-AR58)/2)+COUNTIF(AS59,(AR58-AR59)/2)+COUNTIF(AS60,(AR59-AR60)/2)+COUNTIF(AS61,(AR60-AR61)/2)+COUNTIF(AS62,(AR61-AR62)/2)+COUNTIF(AS63,(AR62-AR63)/2)+COUNTIF(AS64,(AR63-AR64)/2)</f>
        <v>2</v>
      </c>
      <c r="DR67" s="87"/>
      <c r="DS67" s="87"/>
      <c r="DT67" s="88" t="n">
        <f aca="false">COUNTIF(AV53,(0-AY53)/2)+COUNTIF(AV54,(AY53-AY54)/2)+COUNTIF(AV55,(AY54-AY55)/2)+COUNTIF(AV56,(AY55-AY56)/2)+COUNTIF(AV57,(AY56-AY57)/2)+COUNTIF(AV58,(AY57-AY58)/2)+COUNTIF(AV59,(AY58-AY59)/2)+COUNTIF(AV60,(AY59-AY60)/2)+COUNTIF(AV61,(AY60-AY61)/2)+COUNTIF(AV62,(AY61-AY62)/2)+COUNTIF(AV63,(AY62-AY63)/2)+COUNTIF(AV64,(AY63-AY64)/2)</f>
        <v>0</v>
      </c>
      <c r="DV67" s="88" t="n">
        <f aca="false">COUNTIF(AX53,(0-AW53)/2)+COUNTIF(AX54,(AW53-AW54)/2)+COUNTIF(AX55,(AW54-AW55)/2)+COUNTIF(AX56,(AW55-AW56)/2)+COUNTIF(AX57,(AW56-AW57)/2)+COUNTIF(AX58,(AW57-AW58)/2)+COUNTIF(AX59,(AW58-AW59)/2)+COUNTIF(AX60,(AW59-AW60)/2)+COUNTIF(AX61,(AW60-AW61)/2)+COUNTIF(AX62,(AW61-AW62)/2)+COUNTIF(AX63,(AW62-AW63)/2)+COUNTIF(AX64,(AW63-AW64)/2)</f>
        <v>0</v>
      </c>
      <c r="DW67" s="87"/>
      <c r="DX67" s="87"/>
    </row>
    <row r="68" customFormat="false" ht="12" hidden="false" customHeight="false" outlineLevel="0" collapsed="false">
      <c r="B68" s="3"/>
      <c r="C68" s="82" t="n">
        <f aca="false">COUNTIF(C53,0-D53)+COUNTIF(C54,D53-D54)+COUNTIF(C55,D54-D55)+COUNTIF(C56,D55-D56)+COUNTIF(C57,D56-D57)+COUNTIF(C58,D57-D58)+COUNTIF(C59,D58-D59)+COUNTIF(C60,D59-D60)+COUNTIF(C61,D60-D61)+COUNTIF(C62,D61-D62)+COUNTIF(C63,D62-D63)+COUNTIF(C64,D63-D64)+COUNTIF(C53,(0-D53)/2)+COUNTIF(C54,(D53-D54)/2)+COUNTIF(C55,(D54-D55)/2)+COUNTIF(C56,(D55-D56)/2)+COUNTIF(C57,(D56-D57)/2)+COUNTIF(C58,(D57-D58)/2)+COUNTIF(C59,(D58-D59)/2)+COUNTIF(C60,(D59-D60)/2)+COUNTIF(C61,(D60-D61)/2)+COUNTIF(C62,(D58-D62)/2)+COUNTIF(C63,(D62-D63)/2)+COUNTIF(C64,(D63-D64)/2)</f>
        <v>1</v>
      </c>
      <c r="D68" s="83" t="e">
        <f aca="true">IF(B66="","",(INDIRECT("Z"&amp;ROW(Spielplan_3)+Spiele_3&amp;"S"&amp;COLUMN(),FALSE())-INDIRECT("Z"&amp;ROW(Spielplan_3)+Spiele_3&amp;"S"&amp;COLUMN()+2,FALSE()))*Gewichtung_Punktdifferenz)</f>
        <v>#REF!</v>
      </c>
      <c r="E68" s="82" t="n">
        <f aca="false">COUNTIF(E53,0-F53)+COUNTIF(E54,F53-F54)+COUNTIF(E55,F54-F55)+COUNTIF(E56,F55-F56)+COUNTIF(E57,F56-F57)+COUNTIF(E58,F57-F58)+COUNTIF(E59,F58-F59)+COUNTIF(E60,F59-F60)+COUNTIF(E61,F60-F61)+COUNTIF(E62,F61-F62)+COUNTIF(E63,F62-F63)+COUNTIF(E64,F63-F64)+COUNTIF(E53,(0-F53)/2)+COUNTIF(E54,(F53-F54)/2)+COUNTIF(E55,(F54-F55)/2)+COUNTIF(E56,(F55-F56)/2)+COUNTIF(E57,(F56-F57)/2)+COUNTIF(E58,(F57-F58)/2)+COUNTIF(E59,(F58-F59)/2)+COUNTIF(E60,(F59-F60)/2)+COUNTIF(E61,(F60-F61)/2)+COUNTIF(E62,(F58-F62)/2)+COUNTIF(E63,(F62-F63)/2)+COUNTIF(E64,(F63-F64)/2)</f>
        <v>0</v>
      </c>
      <c r="F68" s="83" t="e">
        <f aca="true">IF(D66="","",(INDIRECT("Z"&amp;ROW(Spielplan_3)+Spiele_3&amp;"S"&amp;COLUMN(),FALSE())-INDIRECT("Z"&amp;ROW(Spielplan_3)+Spiele_3&amp;"S"&amp;COLUMN()-2,FALSE()))*Gewichtung_Punktdifferenz)</f>
        <v>#REF!</v>
      </c>
      <c r="H68" s="82" t="n">
        <f aca="false">COUNTIF(H53,0-I53)+COUNTIF(H54,I53-I54)+COUNTIF(H55,I54-I55)+COUNTIF(H56,I55-I56)+COUNTIF(H57,I56-I57)+COUNTIF(H58,I57-I58)+COUNTIF(H59,I58-I59)+COUNTIF(H60,I59-I60)+COUNTIF(H61,I60-I61)+COUNTIF(H62,I61-I62)+COUNTIF(H63,I62-I63)+COUNTIF(H64,I63-I64)+COUNTIF(H53,(0-I53)/2)+COUNTIF(H54,(I53-I54)/2)+COUNTIF(H55,(I54-I55)/2)+COUNTIF(H56,(I55-I56)/2)+COUNTIF(H57,(I56-I57)/2)+COUNTIF(H58,(I57-I58)/2)+COUNTIF(H59,(I58-I59)/2)+COUNTIF(H60,(I59-I60)/2)+COUNTIF(H61,(I60-I61)/2)+COUNTIF(H62,(I58-I62)/2)+COUNTIF(H63,(I62-I63)/2)+COUNTIF(H64,(I63-I64)/2)</f>
        <v>3</v>
      </c>
      <c r="I68" s="83" t="e">
        <f aca="true">IF(G66="","",(INDIRECT("Z"&amp;ROW(Spielplan_3)+Spiele_3&amp;"S"&amp;COLUMN(),FALSE())-INDIRECT("Z"&amp;ROW(Spielplan_3)+Spiele_3&amp;"S"&amp;COLUMN()+2,FALSE()))*Gewichtung_Punktdifferenz)</f>
        <v>#REF!</v>
      </c>
      <c r="J68" s="82" t="n">
        <f aca="false">COUNTIF(J53,0-K53)+COUNTIF(J54,K53-K54)+COUNTIF(J55,K54-K55)+COUNTIF(J56,K55-K56)+COUNTIF(J57,K56-K57)+COUNTIF(J58,K57-K58)+COUNTIF(J59,K58-K59)+COUNTIF(J60,K59-K60)+COUNTIF(J61,K60-K61)+COUNTIF(J62,K61-K62)+COUNTIF(J63,K62-K63)+COUNTIF(J64,K63-K64)+COUNTIF(J53,(0-K53)/2)+COUNTIF(J54,(K53-K54)/2)+COUNTIF(J55,(K54-K55)/2)+COUNTIF(J56,(K55-K56)/2)+COUNTIF(J57,(K56-K57)/2)+COUNTIF(J58,(K57-K58)/2)+COUNTIF(J59,(K58-K59)/2)+COUNTIF(J60,(K59-K60)/2)+COUNTIF(J61,(K60-K61)/2)+COUNTIF(J62,(K58-K62)/2)+COUNTIF(J63,(K62-K63)/2)+COUNTIF(J64,(K63-K64)/2)</f>
        <v>1</v>
      </c>
      <c r="K68" s="83" t="e">
        <f aca="true">IF(I66="","",(INDIRECT("Z"&amp;ROW(Spielplan_3)+Spiele_3&amp;"S"&amp;COLUMN(),FALSE())-INDIRECT("Z"&amp;ROW(Spielplan_3)+Spiele_3&amp;"S"&amp;COLUMN()-2,FALSE()))*Gewichtung_Punktdifferenz)</f>
        <v>#REF!</v>
      </c>
      <c r="M68" s="82" t="n">
        <f aca="false">COUNTIF(M53,0-N53)+COUNTIF(M54,N53-N54)+COUNTIF(M55,N54-N55)+COUNTIF(M56,N55-N56)+COUNTIF(M57,N56-N57)+COUNTIF(M58,N57-N58)+COUNTIF(M59,N58-N59)+COUNTIF(M60,N59-N60)+COUNTIF(M61,N60-N61)+COUNTIF(M62,N61-N62)+COUNTIF(M63,N62-N63)+COUNTIF(M64,N63-N64)+COUNTIF(M53,(0-N53)/2)+COUNTIF(M54,(N53-N54)/2)+COUNTIF(M55,(N54-N55)/2)+COUNTIF(M56,(N55-N56)/2)+COUNTIF(M57,(N56-N57)/2)+COUNTIF(M58,(N57-N58)/2)+COUNTIF(M59,(N58-N59)/2)+COUNTIF(M60,(N59-N60)/2)+COUNTIF(M61,(N60-N61)/2)+COUNTIF(M62,(N58-N62)/2)+COUNTIF(M63,(N62-N63)/2)+COUNTIF(M64,(N63-N64)/2)</f>
        <v>4</v>
      </c>
      <c r="N68" s="83" t="e">
        <f aca="true">IF(L66="","",(INDIRECT("Z"&amp;ROW(Spielplan_3)+Spiele_3&amp;"S"&amp;COLUMN(),FALSE())-INDIRECT("Z"&amp;ROW(Spielplan_3)+Spiele_3&amp;"S"&amp;COLUMN()+2,FALSE()))*Gewichtung_Punktdifferenz)</f>
        <v>#REF!</v>
      </c>
      <c r="O68" s="82" t="n">
        <f aca="false">COUNTIF(O53,0-P53)+COUNTIF(O54,P53-P54)+COUNTIF(O55,P54-P55)+COUNTIF(O56,P55-P56)+COUNTIF(O57,P56-P57)+COUNTIF(O58,P57-P58)+COUNTIF(O59,P58-P59)+COUNTIF(O60,P59-P60)+COUNTIF(O61,P60-P61)+COUNTIF(O62,P61-P62)+COUNTIF(O63,P62-P63)+COUNTIF(O64,P63-P64)+COUNTIF(O53,(0-P53)/2)+COUNTIF(O54,(P53-P54)/2)+COUNTIF(O55,(P54-P55)/2)+COUNTIF(O56,(P55-P56)/2)+COUNTIF(O57,(P56-P57)/2)+COUNTIF(O58,(P57-P58)/2)+COUNTIF(O59,(P58-P59)/2)+COUNTIF(O60,(P59-P60)/2)+COUNTIF(O61,(P60-P61)/2)+COUNTIF(O62,(P58-P62)/2)+COUNTIF(O63,(P62-P63)/2)+COUNTIF(O64,(P63-P64)/2)</f>
        <v>0</v>
      </c>
      <c r="P68" s="83" t="e">
        <f aca="true">IF(N66="","",(INDIRECT("Z"&amp;ROW(Spielplan_3)+Spiele_3&amp;"S"&amp;COLUMN(),FALSE())-INDIRECT("Z"&amp;ROW(Spielplan_3)+Spiele_3&amp;"S"&amp;COLUMN()-2,FALSE()))*Gewichtung_Punktdifferenz)</f>
        <v>#REF!</v>
      </c>
      <c r="R68" s="82" t="n">
        <f aca="false">COUNTIF(R53,0-S53)+COUNTIF(R54,S53-S54)+COUNTIF(R55,S54-S55)+COUNTIF(R56,S55-S56)+COUNTIF(R57,S56-S57)+COUNTIF(R58,S57-S58)+COUNTIF(R59,S58-S59)+COUNTIF(R60,S59-S60)+COUNTIF(R61,S60-S61)+COUNTIF(R62,S61-S62)+COUNTIF(R63,S62-S63)+COUNTIF(R64,S63-S64)+COUNTIF(R53,(0-S53)/2)+COUNTIF(R54,(S53-S54)/2)+COUNTIF(R55,(S54-S55)/2)+COUNTIF(R56,(S55-S56)/2)+COUNTIF(R57,(S56-S57)/2)+COUNTIF(R58,(S57-S58)/2)+COUNTIF(R59,(S58-S59)/2)+COUNTIF(R60,(S59-S60)/2)+COUNTIF(R61,(S60-S61)/2)+COUNTIF(R62,(S58-S62)/2)+COUNTIF(R63,(S62-S63)/2)+COUNTIF(R64,(S63-S64)/2)</f>
        <v>0</v>
      </c>
      <c r="S68" s="83" t="e">
        <f aca="true">IF(Q66="","",(INDIRECT("Z"&amp;ROW(Spielplan_3)+Spiele_3&amp;"S"&amp;COLUMN(),FALSE())-INDIRECT("Z"&amp;ROW(Spielplan_3)+Spiele_3&amp;"S"&amp;COLUMN()+2,FALSE()))*Gewichtung_Punktdifferenz)</f>
        <v>#REF!</v>
      </c>
      <c r="T68" s="82" t="n">
        <f aca="false">COUNTIF(T53,0-U53)+COUNTIF(T54,U53-U54)+COUNTIF(T55,U54-U55)+COUNTIF(T56,U55-U56)+COUNTIF(T57,U56-U57)+COUNTIF(T58,U57-U58)+COUNTIF(T59,U58-U59)+COUNTIF(T60,U59-U60)+COUNTIF(T61,U60-U61)+COUNTIF(T62,U61-U62)+COUNTIF(T63,U62-U63)+COUNTIF(T64,U63-U64)+COUNTIF(T53,(0-U53)/2)+COUNTIF(T54,(U53-U54)/2)+COUNTIF(T55,(U54-U55)/2)+COUNTIF(T56,(U55-U56)/2)+COUNTIF(T57,(U56-U57)/2)+COUNTIF(T58,(U57-U58)/2)+COUNTIF(T59,(U58-U59)/2)+COUNTIF(T60,(U59-U60)/2)+COUNTIF(T61,(U60-U61)/2)+COUNTIF(T62,(U58-U62)/2)+COUNTIF(T63,(U62-U63)/2)+COUNTIF(T64,(U63-U64)/2)</f>
        <v>1</v>
      </c>
      <c r="U68" s="83" t="e">
        <f aca="true">IF(S66="","",(INDIRECT("Z"&amp;ROW(Spielplan_3)+Spiele_3&amp;"S"&amp;COLUMN(),FALSE())-INDIRECT("Z"&amp;ROW(Spielplan_3)+Spiele_3&amp;"S"&amp;COLUMN()-2,FALSE()))*Gewichtung_Punktdifferenz)</f>
        <v>#REF!</v>
      </c>
      <c r="W68" s="82" t="n">
        <f aca="false">COUNTIF(W53,0-X53)+COUNTIF(W54,X53-X54)+COUNTIF(W55,X54-X55)+COUNTIF(W56,X55-X56)+COUNTIF(W57,X56-X57)+COUNTIF(W58,X57-X58)+COUNTIF(W59,X58-X59)+COUNTIF(W60,X59-X60)+COUNTIF(W61,X60-X61)+COUNTIF(W62,X61-X62)+COUNTIF(W63,X62-X63)+COUNTIF(W64,X63-X64)+COUNTIF(W53,(0-X53)/2)+COUNTIF(W54,(X53-X54)/2)+COUNTIF(W55,(X54-X55)/2)+COUNTIF(W56,(X55-X56)/2)+COUNTIF(W57,(X56-X57)/2)+COUNTIF(W58,(X57-X58)/2)+COUNTIF(W59,(X58-X59)/2)+COUNTIF(W60,(X59-X60)/2)+COUNTIF(W61,(X60-X61)/2)+COUNTIF(W62,(X58-X62)/2)+COUNTIF(W63,(X62-X63)/2)+COUNTIF(W64,(X63-X64)/2)</f>
        <v>2</v>
      </c>
      <c r="X68" s="83" t="e">
        <f aca="true">IF(V66="","",(INDIRECT("Z"&amp;ROW(Spielplan_3)+Spiele_3&amp;"S"&amp;COLUMN(),FALSE())-INDIRECT("Z"&amp;ROW(Spielplan_3)+Spiele_3&amp;"S"&amp;COLUMN()+2,FALSE()))*Gewichtung_Punktdifferenz)</f>
        <v>#REF!</v>
      </c>
      <c r="Y68" s="82" t="n">
        <f aca="false">COUNTIF(Y53,0-Z53)+COUNTIF(Y54,Z53-Z54)+COUNTIF(Y55,Z54-Z55)+COUNTIF(Y56,Z55-Z56)+COUNTIF(Y57,Z56-Z57)+COUNTIF(Y58,Z57-Z58)+COUNTIF(Y59,Z58-Z59)+COUNTIF(Y60,Z59-Z60)+COUNTIF(Y61,Z60-Z61)+COUNTIF(Y62,Z61-Z62)+COUNTIF(Y63,Z62-Z63)+COUNTIF(Y64,Z63-Z64)+COUNTIF(Y53,(0-Z53)/2)+COUNTIF(Y54,(Z53-Z54)/2)+COUNTIF(Y55,(Z54-Z55)/2)+COUNTIF(Y56,(Z55-Z56)/2)+COUNTIF(Y57,(Z56-Z57)/2)+COUNTIF(Y58,(Z57-Z58)/2)+COUNTIF(Y59,(Z58-Z59)/2)+COUNTIF(Y60,(Z59-Z60)/2)+COUNTIF(Y61,(Z60-Z61)/2)+COUNTIF(Y62,(Z58-Z62)/2)+COUNTIF(Y63,(Z62-Z63)/2)+COUNTIF(Y64,(Z63-Z64)/2)</f>
        <v>1</v>
      </c>
      <c r="Z68" s="83" t="e">
        <f aca="true">IF(X66="","",(INDIRECT("Z"&amp;ROW(Spielplan_3)+Spiele_3&amp;"S"&amp;COLUMN(),FALSE())-INDIRECT("Z"&amp;ROW(Spielplan_3)+Spiele_3&amp;"S"&amp;COLUMN()-2,FALSE()))*Gewichtung_Punktdifferenz)</f>
        <v>#REF!</v>
      </c>
      <c r="AB68" s="82" t="n">
        <f aca="false">COUNTIF(AB53,0-AC53)+COUNTIF(AB54,AC53-AC54)+COUNTIF(AB55,AC54-AC55)+COUNTIF(AB56,AC55-AC56)+COUNTIF(AB57,AC56-AC57)+COUNTIF(AB58,AC57-AC58)+COUNTIF(AB59,AC58-AC59)+COUNTIF(AB60,AC59-AC60)+COUNTIF(AB61,AC60-AC61)+COUNTIF(AB62,AC61-AC62)+COUNTIF(AB63,AC62-AC63)+COUNTIF(AB64,AC63-AC64)+COUNTIF(AB53,(0-AC53)/2)+COUNTIF(AB54,(AC53-AC54)/2)+COUNTIF(AB55,(AC54-AC55)/2)+COUNTIF(AB56,(AC55-AC56)/2)+COUNTIF(AB57,(AC56-AC57)/2)+COUNTIF(AB58,(AC57-AC58)/2)+COUNTIF(AB59,(AC58-AC59)/2)+COUNTIF(AB60,(AC59-AC60)/2)+COUNTIF(AB61,(AC60-AC61)/2)+COUNTIF(AB62,(AC58-AC62)/2)+COUNTIF(AB63,(AC62-AC63)/2)+COUNTIF(AB64,(AC63-AC64)/2)</f>
        <v>2</v>
      </c>
      <c r="AC68" s="83" t="e">
        <f aca="true">IF(AA66="","",(INDIRECT("Z"&amp;ROW(Spielplan_3)+Spiele_3&amp;"S"&amp;COLUMN(),FALSE())-INDIRECT("Z"&amp;ROW(Spielplan_3)+Spiele_3&amp;"S"&amp;COLUMN()+2,FALSE()))*Gewichtung_Punktdifferenz)</f>
        <v>#REF!</v>
      </c>
      <c r="AD68" s="82" t="n">
        <f aca="false">COUNTIF(AD53,0-AE53)+COUNTIF(AD54,AE53-AE54)+COUNTIF(AD55,AE54-AE55)+COUNTIF(AD56,AE55-AE56)+COUNTIF(AD57,AE56-AE57)+COUNTIF(AD58,AE57-AE58)+COUNTIF(AD59,AE58-AE59)+COUNTIF(AD60,AE59-AE60)+COUNTIF(AD61,AE60-AE61)+COUNTIF(AD62,AE61-AE62)+COUNTIF(AD63,AE62-AE63)+COUNTIF(AD64,AE63-AE64)+COUNTIF(AD53,(0-AE53)/2)+COUNTIF(AD54,(AE53-AE54)/2)+COUNTIF(AD55,(AE54-AE55)/2)+COUNTIF(AD56,(AE55-AE56)/2)+COUNTIF(AD57,(AE56-AE57)/2)+COUNTIF(AD58,(AE57-AE58)/2)+COUNTIF(AD59,(AE58-AE59)/2)+COUNTIF(AD60,(AE59-AE60)/2)+COUNTIF(AD61,(AE60-AE61)/2)+COUNTIF(AD62,(AE58-AE62)/2)+COUNTIF(AD63,(AE62-AE63)/2)+COUNTIF(AD64,(AE63-AE64)/2)</f>
        <v>1</v>
      </c>
      <c r="AE68" s="83" t="e">
        <f aca="true">IF(AC66="","",(INDIRECT("Z"&amp;ROW(Spielplan_3)+Spiele_3&amp;"S"&amp;COLUMN(),FALSE())-INDIRECT("Z"&amp;ROW(Spielplan_3)+Spiele_3&amp;"S"&amp;COLUMN()-2,FALSE()))*Gewichtung_Punktdifferenz)</f>
        <v>#REF!</v>
      </c>
      <c r="AG68" s="82" t="n">
        <f aca="false">COUNTIF(AG53,0-AH53)+COUNTIF(AG54,AH53-AH54)+COUNTIF(AG55,AH54-AH55)+COUNTIF(AG56,AH55-AH56)+COUNTIF(AG57,AH56-AH57)+COUNTIF(AG58,AH57-AH58)+COUNTIF(AG59,AH58-AH59)+COUNTIF(AG60,AH59-AH60)+COUNTIF(AG61,AH60-AH61)+COUNTIF(AG62,AH61-AH62)+COUNTIF(AG63,AH62-AH63)+COUNTIF(AG64,AH63-AH64)+COUNTIF(AG53,(0-AH53)/2)+COUNTIF(AG54,(AH53-AH54)/2)+COUNTIF(AG55,(AH54-AH55)/2)+COUNTIF(AG56,(AH55-AH56)/2)+COUNTIF(AG57,(AH56-AH57)/2)+COUNTIF(AG58,(AH57-AH58)/2)+COUNTIF(AG59,(AH58-AH59)/2)+COUNTIF(AG60,(AH59-AH60)/2)+COUNTIF(AG61,(AH60-AH61)/2)+COUNTIF(AG62,(AH58-AH62)/2)+COUNTIF(AG63,(AH62-AH63)/2)+COUNTIF(AG64,(AH63-AH64)/2)</f>
        <v>2</v>
      </c>
      <c r="AH68" s="83" t="e">
        <f aca="true">IF(AF66="","",(INDIRECT("Z"&amp;ROW(Spielplan_3)+Spiele_3&amp;"S"&amp;COLUMN(),FALSE())-INDIRECT("Z"&amp;ROW(Spielplan_3)+Spiele_3&amp;"S"&amp;COLUMN()+2,FALSE()))*Gewichtung_Punktdifferenz)</f>
        <v>#REF!</v>
      </c>
      <c r="AI68" s="82" t="n">
        <f aca="false">COUNTIF(AI53,0-AJ53)+COUNTIF(AI54,AJ53-AJ54)+COUNTIF(AI55,AJ54-AJ55)+COUNTIF(AI56,AJ55-AJ56)+COUNTIF(AI57,AJ56-AJ57)+COUNTIF(AI58,AJ57-AJ58)+COUNTIF(AI59,AJ58-AJ59)+COUNTIF(AI60,AJ59-AJ60)+COUNTIF(AI61,AJ60-AJ61)+COUNTIF(AI62,AJ61-AJ62)+COUNTIF(AI63,AJ62-AJ63)+COUNTIF(AI64,AJ63-AJ64)+COUNTIF(AI53,(0-AJ53)/2)+COUNTIF(AI54,(AJ53-AJ54)/2)+COUNTIF(AI55,(AJ54-AJ55)/2)+COUNTIF(AI56,(AJ55-AJ56)/2)+COUNTIF(AI57,(AJ56-AJ57)/2)+COUNTIF(AI58,(AJ57-AJ58)/2)+COUNTIF(AI59,(AJ58-AJ59)/2)+COUNTIF(AI60,(AJ59-AJ60)/2)+COUNTIF(AI61,(AJ60-AJ61)/2)+COUNTIF(AI62,(AJ58-AJ62)/2)+COUNTIF(AI63,(AJ62-AJ63)/2)+COUNTIF(AI64,(AJ63-AJ64)/2)</f>
        <v>3</v>
      </c>
      <c r="AJ68" s="83" t="e">
        <f aca="true">IF(AH66="","",(INDIRECT("Z"&amp;ROW(Spielplan_3)+Spiele_3&amp;"S"&amp;COLUMN(),FALSE())-INDIRECT("Z"&amp;ROW(Spielplan_3)+Spiele_3&amp;"S"&amp;COLUMN()-2,FALSE()))*Gewichtung_Punktdifferenz)</f>
        <v>#REF!</v>
      </c>
      <c r="AL68" s="82" t="n">
        <f aca="false">COUNTIF(AL53,0-AM53)+COUNTIF(AL54,AM53-AM54)+COUNTIF(AL55,AM54-AM55)+COUNTIF(AL56,AM55-AM56)+COUNTIF(AL57,AM56-AM57)+COUNTIF(AL58,AM57-AM58)+COUNTIF(AL59,AM58-AM59)+COUNTIF(AL60,AM59-AM60)+COUNTIF(AL61,AM60-AM61)+COUNTIF(AL62,AM61-AM62)+COUNTIF(AL63,AM62-AM63)+COUNTIF(AL64,AM63-AM64)+COUNTIF(AL53,(0-AM53)/2)+COUNTIF(AL54,(AM53-AM54)/2)+COUNTIF(AL55,(AM54-AM55)/2)+COUNTIF(AL56,(AM55-AM56)/2)+COUNTIF(AL57,(AM56-AM57)/2)+COUNTIF(AL58,(AM57-AM58)/2)+COUNTIF(AL59,(AM58-AM59)/2)+COUNTIF(AL60,(AM59-AM60)/2)+COUNTIF(AL61,(AM60-AM61)/2)+COUNTIF(AL62,(AM58-AM62)/2)+COUNTIF(AL63,(AM62-AM63)/2)+COUNTIF(AL64,(AM63-AM64)/2)</f>
        <v>0</v>
      </c>
      <c r="AM68" s="83" t="e">
        <f aca="true">IF(AK66="","",(INDIRECT("Z"&amp;ROW(Spielplan_3)+Spiele_3&amp;"S"&amp;COLUMN(),FALSE())-INDIRECT("Z"&amp;ROW(Spielplan_3)+Spiele_3&amp;"S"&amp;COLUMN()+2,FALSE()))*Gewichtung_Punktdifferenz)</f>
        <v>#REF!</v>
      </c>
      <c r="AN68" s="82" t="n">
        <f aca="false">COUNTIF(AN53,0-AO53)+COUNTIF(AN54,AO53-AO54)+COUNTIF(AN55,AO54-AO55)+COUNTIF(AN56,AO55-AO56)+COUNTIF(AN57,AO56-AO57)+COUNTIF(AN58,AO57-AO58)+COUNTIF(AN59,AO58-AO59)+COUNTIF(AN60,AO59-AO60)+COUNTIF(AN61,AO60-AO61)+COUNTIF(AN62,AO61-AO62)+COUNTIF(AN63,AO62-AO63)+COUNTIF(AN64,AO63-AO64)+COUNTIF(AN53,(0-AO53)/2)+COUNTIF(AN54,(AO53-AO54)/2)+COUNTIF(AN55,(AO54-AO55)/2)+COUNTIF(AN56,(AO55-AO56)/2)+COUNTIF(AN57,(AO56-AO57)/2)+COUNTIF(AN58,(AO57-AO58)/2)+COUNTIF(AN59,(AO58-AO59)/2)+COUNTIF(AN60,(AO59-AO60)/2)+COUNTIF(AN61,(AO60-AO61)/2)+COUNTIF(AN62,(AO58-AO62)/2)+COUNTIF(AN63,(AO62-AO63)/2)+COUNTIF(AN64,(AO63-AO64)/2)</f>
        <v>0</v>
      </c>
      <c r="AO68" s="83" t="e">
        <f aca="true">IF(AM66="","",(INDIRECT("Z"&amp;ROW(Spielplan_3)+Spiele_3&amp;"S"&amp;COLUMN(),FALSE())-INDIRECT("Z"&amp;ROW(Spielplan_3)+Spiele_3&amp;"S"&amp;COLUMN()-2,FALSE()))*Gewichtung_Punktdifferenz)</f>
        <v>#REF!</v>
      </c>
      <c r="AQ68" s="82" t="n">
        <f aca="false">COUNTIF(AQ53,0-AR53)+COUNTIF(AQ54,AR53-AR54)+COUNTIF(AQ55,AR54-AR55)+COUNTIF(AQ56,AR55-AR56)+COUNTIF(AQ57,AR56-AR57)+COUNTIF(AQ58,AR57-AR58)+COUNTIF(AQ59,AR58-AR59)+COUNTIF(AQ60,AR59-AR60)+COUNTIF(AQ61,AR60-AR61)+COUNTIF(AQ62,AR61-AR62)+COUNTIF(AQ63,AR62-AR63)+COUNTIF(AQ64,AR63-AR64)+COUNTIF(AQ53,(0-AR53)/2)+COUNTIF(AQ54,(AR53-AR54)/2)+COUNTIF(AQ55,(AR54-AR55)/2)+COUNTIF(AQ56,(AR55-AR56)/2)+COUNTIF(AQ57,(AR56-AR57)/2)+COUNTIF(AQ58,(AR57-AR58)/2)+COUNTIF(AQ59,(AR58-AR59)/2)+COUNTIF(AQ60,(AR59-AR60)/2)+COUNTIF(AQ61,(AR60-AR61)/2)+COUNTIF(AQ62,(AR58-AR62)/2)+COUNTIF(AQ63,(AR62-AR63)/2)+COUNTIF(AQ64,(AR63-AR64)/2)</f>
        <v>1</v>
      </c>
      <c r="AR68" s="83" t="e">
        <f aca="true">IF(AP66="","",(INDIRECT("Z"&amp;ROW(Spielplan_3)+Spiele_3&amp;"S"&amp;COLUMN(),FALSE())-INDIRECT("Z"&amp;ROW(Spielplan_3)+Spiele_3&amp;"S"&amp;COLUMN()+2,FALSE()))*Gewichtung_Punktdifferenz)</f>
        <v>#REF!</v>
      </c>
      <c r="AS68" s="82" t="n">
        <f aca="false">COUNTIF(AS53,0-AT53)+COUNTIF(AS54,AT53-AT54)+COUNTIF(AS55,AT54-AT55)+COUNTIF(AS56,AT55-AT56)+COUNTIF(AS57,AT56-AT57)+COUNTIF(AS58,AT57-AT58)+COUNTIF(AS59,AT58-AT59)+COUNTIF(AS60,AT59-AT60)+COUNTIF(AS61,AT60-AT61)+COUNTIF(AS62,AT61-AT62)+COUNTIF(AS63,AT62-AT63)+COUNTIF(AS64,AT63-AT64)+COUNTIF(AS53,(0-AT53)/2)+COUNTIF(AS54,(AT53-AT54)/2)+COUNTIF(AS55,(AT54-AT55)/2)+COUNTIF(AS56,(AT55-AT56)/2)+COUNTIF(AS57,(AT56-AT57)/2)+COUNTIF(AS58,(AT57-AT58)/2)+COUNTIF(AS59,(AT58-AT59)/2)+COUNTIF(AS60,(AT59-AT60)/2)+COUNTIF(AS61,(AT60-AT61)/2)+COUNTIF(AS62,(AT58-AT62)/2)+COUNTIF(AS63,(AT62-AT63)/2)+COUNTIF(AS64,(AT63-AT64)/2)</f>
        <v>2</v>
      </c>
      <c r="AT68" s="83" t="e">
        <f aca="true">IF(AR66="","",(INDIRECT("Z"&amp;ROW(Spielplan_3)+Spiele_3&amp;"S"&amp;COLUMN(),FALSE())-INDIRECT("Z"&amp;ROW(Spielplan_3)+Spiele_3&amp;"S"&amp;COLUMN()-2,FALSE()))*Gewichtung_Punktdifferenz)</f>
        <v>#REF!</v>
      </c>
      <c r="AV68" s="82" t="n">
        <f aca="false">COUNTIF(AV53,0-AW53)+COUNTIF(AV54,AW53-AW54)+COUNTIF(AV55,AW54-AW55)+COUNTIF(AV56,AW55-AW56)+COUNTIF(AV57,AW56-AW57)+COUNTIF(AV58,AW57-AW58)+COUNTIF(AV59,AW58-AW59)+COUNTIF(AV60,AW59-AW60)+COUNTIF(AV61,AW60-AW61)+COUNTIF(AV62,AW61-AW62)+COUNTIF(AV63,AW62-AW63)+COUNTIF(AV64,AW63-AW64)+COUNTIF(AV53,(0-AW53)/2)+COUNTIF(AV54,(AW53-AW54)/2)+COUNTIF(AV55,(AW54-AW55)/2)+COUNTIF(AV56,(AW55-AW56)/2)+COUNTIF(AV57,(AW56-AW57)/2)+COUNTIF(AV58,(AW57-AW58)/2)+COUNTIF(AV59,(AW58-AW59)/2)+COUNTIF(AV60,(AW59-AW60)/2)+COUNTIF(AV61,(AW60-AW61)/2)+COUNTIF(AV62,(AW58-AW62)/2)+COUNTIF(AV63,(AW62-AW63)/2)+COUNTIF(AV64,(AW63-AW64)/2)</f>
        <v>0</v>
      </c>
      <c r="AW68" s="83" t="e">
        <f aca="true">IF(AU66="","",(INDIRECT("Z"&amp;ROW(Spielplan_3)+Spiele_3&amp;"S"&amp;COLUMN(),FALSE())-INDIRECT("Z"&amp;ROW(Spielplan_3)+Spiele_3&amp;"S"&amp;COLUMN()+2,FALSE()))*Gewichtung_Punktdifferenz)</f>
        <v>#REF!</v>
      </c>
      <c r="AX68" s="82" t="n">
        <f aca="false">COUNTIF(AX53,0-AY53)+COUNTIF(AX54,AY53-AY54)+COUNTIF(AX55,AY54-AY55)+COUNTIF(AX56,AY55-AY56)+COUNTIF(AX57,AY56-AY57)+COUNTIF(AX58,AY57-AY58)+COUNTIF(AX59,AY58-AY59)+COUNTIF(AX60,AY59-AY60)+COUNTIF(AX61,AY60-AY61)+COUNTIF(AX62,AY61-AY62)+COUNTIF(AX63,AY62-AY63)+COUNTIF(AX64,AY63-AY64)+COUNTIF(AX53,(0-AY53)/2)+COUNTIF(AX54,(AY53-AY54)/2)+COUNTIF(AX55,(AY54-AY55)/2)+COUNTIF(AX56,(AY55-AY56)/2)+COUNTIF(AX57,(AY56-AY57)/2)+COUNTIF(AX58,(AY57-AY58)/2)+COUNTIF(AX59,(AY58-AY59)/2)+COUNTIF(AX60,(AY59-AY60)/2)+COUNTIF(AX61,(AY60-AY61)/2)+COUNTIF(AX62,(AY58-AY62)/2)+COUNTIF(AX63,(AY62-AY63)/2)+COUNTIF(AX64,(AY63-AY64)/2)</f>
        <v>3</v>
      </c>
      <c r="AY68" s="83" t="e">
        <f aca="true">IF(AW66="","",(INDIRECT("Z"&amp;ROW(Spielplan_3)+Spiele_3&amp;"S"&amp;COLUMN(),FALSE())-INDIRECT("Z"&amp;ROW(Spielplan_3)+Spiele_3&amp;"S"&amp;COLUMN()-2,FALSE()))*Gewichtung_Punktdifferenz)</f>
        <v>#REF!</v>
      </c>
      <c r="CA68" s="88" t="n">
        <f aca="false">COUNTIF(C53,(0-D53)/2)+COUNTIF(C54,(D53-D54)/2)+COUNTIF(C55,(D54-D55)/2)+COUNTIF(C56,(D55-D56)/2)+COUNTIF(C57,(D56-D57)/2)+COUNTIF(C58,(D57-D58)/2)+COUNTIF(C59,(D58-D59)/2)+COUNTIF(C60,(D59-D60)/2)+COUNTIF(C61,(D60-D61)/2)+COUNTIF(C62,(D61-D62)/2)+COUNTIF(C63,(D62-D63)/2)+COUNTIF(C64,(D63-D64)/2)</f>
        <v>0</v>
      </c>
      <c r="CB68" s="87"/>
      <c r="CC68" s="88" t="n">
        <f aca="false">COUNTIF(E53,(0-F53)/2)+COUNTIF(E54,(F53-F54)/2)+COUNTIF(E55,(F54-F55)/2)+COUNTIF(E56,(F55-F56)/2)+COUNTIF(E57,(F56-F57)/2)+COUNTIF(E58,(F57-F58)/2)+COUNTIF(E59,(F58-F59)/2)+COUNTIF(E60,(F59-F60)/2)+COUNTIF(E61,(F60-F61)/2)+COUNTIF(E62,(F61-F62)/2)+COUNTIF(E63,(F62-F63)/2)+COUNTIF(E64,(F63-F64)/2)</f>
        <v>0</v>
      </c>
      <c r="CD68" s="87"/>
      <c r="CE68" s="87"/>
      <c r="CF68" s="88" t="n">
        <f aca="false">COUNTIF(H53,(0-I53)/2)+COUNTIF(H54,(I53-I54)/2)+COUNTIF(H55,(I54-I55)/2)+COUNTIF(H56,(I55-I56)/2)+COUNTIF(H57,(I56-I57)/2)+COUNTIF(H58,(I57-I58)/2)+COUNTIF(H59,(I58-I59)/2)+COUNTIF(H60,(I59-I60)/2)+COUNTIF(H61,(I60-I61)/2)+COUNTIF(H62,(I61-I62)/2)+COUNTIF(H63,(I62-I63)/2)+COUNTIF(H64,(I63-I64)/2)</f>
        <v>0</v>
      </c>
      <c r="CG68" s="87"/>
      <c r="CH68" s="88" t="n">
        <f aca="false">COUNTIF(J53,(0-K53)/2)+COUNTIF(J54,(K53-K54)/2)+COUNTIF(J55,(K54-K55)/2)+COUNTIF(J56,(K55-K56)/2)+COUNTIF(J57,(K56-K57)/2)+COUNTIF(J58,(K57-K58)/2)+COUNTIF(J59,(K58-K59)/2)+COUNTIF(J60,(K59-K60)/2)+COUNTIF(J61,(K60-K61)/2)+COUNTIF(J62,(K61-K62)/2)+COUNTIF(J63,(K62-K63)/2)+COUNTIF(J64,(K63-K64)/2)</f>
        <v>0</v>
      </c>
      <c r="CI68" s="87"/>
      <c r="CJ68" s="87"/>
      <c r="CK68" s="88" t="n">
        <f aca="false">COUNTIF(M53,(0-N53)/2)+COUNTIF(M54,(N53-N54)/2)+COUNTIF(M55,(N54-N55)/2)+COUNTIF(M56,(N55-N56)/2)+COUNTIF(M57,(N56-N57)/2)+COUNTIF(M58,(N57-N58)/2)+COUNTIF(M59,(N58-N59)/2)+COUNTIF(M60,(N59-N60)/2)+COUNTIF(M61,(N60-N61)/2)+COUNTIF(M62,(N61-N62)/2)+COUNTIF(M63,(N62-N63)/2)+COUNTIF(M64,(N63-N64)/2)</f>
        <v>0</v>
      </c>
      <c r="CL68" s="87"/>
      <c r="CM68" s="88" t="n">
        <f aca="false">COUNTIF(O53,(0-P53)/2)+COUNTIF(O54,(P53-P54)/2)+COUNTIF(O55,(P54-P55)/2)+COUNTIF(O56,(P55-P56)/2)+COUNTIF(O57,(P56-P57)/2)+COUNTIF(O58,(P57-P58)/2)+COUNTIF(O59,(P58-P59)/2)+COUNTIF(O60,(P59-P60)/2)+COUNTIF(O61,(P60-P61)/2)+COUNTIF(O62,(P61-P62)/2)+COUNTIF(O63,(P62-P63)/2)+COUNTIF(O64,(P63-P64)/2)</f>
        <v>0</v>
      </c>
      <c r="CP68" s="88" t="n">
        <f aca="false">COUNTIF(R53,(0-S53)/2)+COUNTIF(R54,(S53-S54)/2)+COUNTIF(R55,(S54-S55)/2)+COUNTIF(R56,(S55-S56)/2)+COUNTIF(R57,(S56-S57)/2)+COUNTIF(R58,(S57-S58)/2)+COUNTIF(R59,(S58-S59)/2)+COUNTIF(R60,(S59-S60)/2)+COUNTIF(R61,(S60-S61)/2)+COUNTIF(R62,(S61-S62)/2)+COUNTIF(R63,(S62-S63)/2)+COUNTIF(R64,(S63-S64)/2)</f>
        <v>0</v>
      </c>
      <c r="CQ68" s="87"/>
      <c r="CR68" s="88" t="n">
        <f aca="false">COUNTIF(T53,(0-U53)/2)+COUNTIF(T54,(U53-U54)/2)+COUNTIF(T55,(U54-U55)/2)+COUNTIF(T56,(U55-U56)/2)+COUNTIF(T57,(U56-U57)/2)+COUNTIF(T58,(U57-U58)/2)+COUNTIF(T59,(U58-U59)/2)+COUNTIF(T60,(U59-U60)/2)+COUNTIF(T61,(U60-U61)/2)+COUNTIF(T62,(U61-U62)/2)+COUNTIF(T63,(U62-U63)/2)+COUNTIF(T64,(U63-U64)/2)</f>
        <v>0</v>
      </c>
      <c r="CU68" s="88" t="n">
        <f aca="false">COUNTIF(W53,(0-X53)/2)+COUNTIF(W54,(X53-X54)/2)+COUNTIF(W55,(X54-X55)/2)+COUNTIF(W56,(X55-X56)/2)+COUNTIF(W57,(X56-X57)/2)+COUNTIF(W58,(X57-X58)/2)+COUNTIF(W59,(X58-X59)/2)+COUNTIF(W60,(X59-X60)/2)+COUNTIF(W61,(X60-X61)/2)+COUNTIF(W62,(X61-X62)/2)+COUNTIF(W63,(X62-X63)/2)+COUNTIF(W64,(X63-X64)/2)</f>
        <v>0</v>
      </c>
      <c r="CV68" s="87"/>
      <c r="CW68" s="88" t="n">
        <f aca="false">COUNTIF(Y53,(0-Z53)/2)+COUNTIF(Y54,(Z53-Z54)/2)+COUNTIF(Y55,(Z54-Z55)/2)+COUNTIF(Y56,(Z55-Z56)/2)+COUNTIF(Y57,(Z56-Z57)/2)+COUNTIF(Y58,(Z57-Z58)/2)+COUNTIF(Y59,(Z58-Z59)/2)+COUNTIF(Y60,(Z59-Z60)/2)+COUNTIF(Y61,(Z60-Z61)/2)+COUNTIF(Y62,(Z61-Z62)/2)+COUNTIF(Y63,(Z62-Z63)/2)+COUNTIF(Y64,(Z63-Z64)/2)</f>
        <v>0</v>
      </c>
      <c r="CZ68" s="88" t="n">
        <f aca="false">COUNTIF(AB53,(0-AC53)/2)+COUNTIF(AB54,(AC53-AC54)/2)+COUNTIF(AB55,(AC54-AC55)/2)+COUNTIF(AB56,(AC55-AC56)/2)+COUNTIF(AB57,(AC56-AC57)/2)+COUNTIF(AB58,(AC57-AC58)/2)+COUNTIF(AB59,(AC58-AC59)/2)+COUNTIF(AB60,(AC59-AC60)/2)+COUNTIF(AB61,(AC60-AC61)/2)+COUNTIF(AB62,(AC61-AC62)/2)+COUNTIF(AB63,(AC62-AC63)/2)+COUNTIF(AB64,(AC63-AC64)/2)</f>
        <v>0</v>
      </c>
      <c r="DA68" s="87"/>
      <c r="DB68" s="88" t="n">
        <f aca="false">COUNTIF(AD53,(0-AE53)/2)+COUNTIF(AD54,(AE53-AE54)/2)+COUNTIF(AD55,(AE54-AE55)/2)+COUNTIF(AD56,(AE55-AE56)/2)+COUNTIF(AD57,(AE56-AE57)/2)+COUNTIF(AD58,(AE57-AE58)/2)+COUNTIF(AD59,(AE58-AE59)/2)+COUNTIF(AD60,(AE59-AE60)/2)+COUNTIF(AD61,(AE60-AE61)/2)+COUNTIF(AD62,(AE61-AE62)/2)+COUNTIF(AD63,(AE62-AE63)/2)+COUNTIF(AD64,(AE63-AE64)/2)</f>
        <v>0</v>
      </c>
      <c r="DE68" s="88" t="n">
        <f aca="false">COUNTIF(AG53,(0-AH53)/2)+COUNTIF(AG54,(AH53-AH54)/2)+COUNTIF(AG55,(AH54-AH55)/2)+COUNTIF(AG56,(AH55-AH56)/2)+COUNTIF(AG57,(AH56-AH57)/2)+COUNTIF(AG58,(AH57-AH58)/2)+COUNTIF(AG59,(AH58-AH59)/2)+COUNTIF(AG60,(AH59-AH60)/2)+COUNTIF(AG61,(AH60-AH61)/2)+COUNTIF(AG62,(AH61-AH62)/2)+COUNTIF(AG63,(AH62-AH63)/2)+COUNTIF(AG64,(AH63-AH64)/2)</f>
        <v>0</v>
      </c>
      <c r="DF68" s="87"/>
      <c r="DG68" s="88" t="n">
        <f aca="false">COUNTIF(AI53,(0-AJ53)/2)+COUNTIF(AI54,(AJ53-AJ54)/2)+COUNTIF(AI55,(AJ54-AJ55)/2)+COUNTIF(AI56,(AJ55-AJ56)/2)+COUNTIF(AI57,(AJ56-AJ57)/2)+COUNTIF(AI58,(AJ57-AJ58)/2)+COUNTIF(AI59,(AJ58-AJ59)/2)+COUNTIF(AI60,(AJ59-AJ60)/2)+COUNTIF(AI61,(AJ60-AJ61)/2)+COUNTIF(AI62,(AJ61-AJ62)/2)+COUNTIF(AI63,(AJ62-AJ63)/2)+COUNTIF(AI64,(AJ63-AJ64)/2)</f>
        <v>0</v>
      </c>
      <c r="DJ68" s="88" t="n">
        <f aca="false">COUNTIF(AL53,(0-AM53)/2)+COUNTIF(AL54,(AM53-AM54)/2)+COUNTIF(AL55,(AM54-AM55)/2)+COUNTIF(AL56,(AM55-AM56)/2)+COUNTIF(AL57,(AM56-AM57)/2)+COUNTIF(AL58,(AM57-AM58)/2)+COUNTIF(AL59,(AM58-AM59)/2)+COUNTIF(AL60,(AM59-AM60)/2)+COUNTIF(AL61,(AM60-AM61)/2)+COUNTIF(AL62,(AM61-AM62)/2)+COUNTIF(AL63,(AM62-AM63)/2)+COUNTIF(AL64,(AM63-AM64)/2)</f>
        <v>0</v>
      </c>
      <c r="DK68" s="87"/>
      <c r="DL68" s="88" t="n">
        <f aca="false">COUNTIF(AN53,(0-AO53)/2)+COUNTIF(AN54,(AO53-AO54)/2)+COUNTIF(AN55,(AO54-AO55)/2)+COUNTIF(AN56,(AO55-AO56)/2)+COUNTIF(AN57,(AO56-AO57)/2)+COUNTIF(AN58,(AO57-AO58)/2)+COUNTIF(AN59,(AO58-AO59)/2)+COUNTIF(AN60,(AO59-AO60)/2)+COUNTIF(AN61,(AO60-AO61)/2)+COUNTIF(AN62,(AO61-AO62)/2)+COUNTIF(AN63,(AO62-AO63)/2)+COUNTIF(AN64,(AO63-AO64)/2)</f>
        <v>0</v>
      </c>
      <c r="DO68" s="88" t="n">
        <f aca="false">COUNTIF(AQ53,(0-AR53)/2)+COUNTIF(AQ54,(AR53-AR54)/2)+COUNTIF(AQ55,(AR54-AR55)/2)+COUNTIF(AQ56,(AR55-AR56)/2)+COUNTIF(AQ57,(AR56-AR57)/2)+COUNTIF(AQ58,(AR57-AR58)/2)+COUNTIF(AQ59,(AR58-AR59)/2)+COUNTIF(AQ60,(AR59-AR60)/2)+COUNTIF(AQ61,(AR60-AR61)/2)+COUNTIF(AQ62,(AR61-AR62)/2)+COUNTIF(AQ63,(AR62-AR63)/2)+COUNTIF(AQ64,(AR63-AR64)/2)</f>
        <v>0</v>
      </c>
      <c r="DP68" s="87"/>
      <c r="DQ68" s="88" t="n">
        <f aca="false">COUNTIF(AS53,(0-AT53)/2)+COUNTIF(AS54,(AT53-AT54)/2)+COUNTIF(AS55,(AT54-AT55)/2)+COUNTIF(AS56,(AT55-AT56)/2)+COUNTIF(AS57,(AT56-AT57)/2)+COUNTIF(AS58,(AT57-AT58)/2)+COUNTIF(AS59,(AT58-AT59)/2)+COUNTIF(AS60,(AT59-AT60)/2)+COUNTIF(AS61,(AT60-AT61)/2)+COUNTIF(AS62,(AT61-AT62)/2)+COUNTIF(AS63,(AT62-AT63)/2)+COUNTIF(AS64,(AT63-AT64)/2)</f>
        <v>0</v>
      </c>
      <c r="DT68" s="88" t="n">
        <f aca="false">COUNTIF(AV53,(0-AW53)/2)+COUNTIF(AV54,(AW53-AW54)/2)+COUNTIF(AV55,(AW54-AW55)/2)+COUNTIF(AV56,(AW55-AW56)/2)+COUNTIF(AV57,(AW56-AW57)/2)+COUNTIF(AV58,(AW57-AW58)/2)+COUNTIF(AV59,(AW58-AW59)/2)+COUNTIF(AV60,(AW59-AW60)/2)+COUNTIF(AV61,(AW60-AW61)/2)+COUNTIF(AV62,(AW61-AW62)/2)+COUNTIF(AV63,(AW62-AW63)/2)+COUNTIF(AV64,(AW63-AW64)/2)</f>
        <v>0</v>
      </c>
      <c r="DU68" s="87"/>
      <c r="DV68" s="88" t="n">
        <f aca="false">COUNTIF(AX53,(0-AY53)/2)+COUNTIF(AX54,(AY53-AY54)/2)+COUNTIF(AX55,(AY54-AY55)/2)+COUNTIF(AX56,(AY55-AY56)/2)+COUNTIF(AX57,(AY56-AY57)/2)+COUNTIF(AX58,(AY57-AY58)/2)+COUNTIF(AX59,(AY58-AY59)/2)+COUNTIF(AX60,(AY59-AY60)/2)+COUNTIF(AX61,(AY60-AY61)/2)+COUNTIF(AX62,(AY61-AY62)/2)+COUNTIF(AX63,(AY62-AY63)/2)+COUNTIF(AX64,(AY63-AY64)/2)</f>
        <v>0</v>
      </c>
    </row>
    <row r="69" customFormat="false" ht="12" hidden="false" customHeight="false" outlineLevel="0" collapsed="false">
      <c r="B69" s="3"/>
      <c r="D69" s="91" t="e">
        <f aca="false">IF(B66="","",D66+(Prämie*IF(D67="",0,D67))+D68)</f>
        <v>#REF!</v>
      </c>
      <c r="F69" s="91" t="e">
        <f aca="false">IF(B66="","",F66+(Prämie*IF(F67="",0,F67))+F68)</f>
        <v>#REF!</v>
      </c>
      <c r="I69" s="91" t="e">
        <f aca="false">IF(G66="","",I66+(Prämie*IF(I67="",0,I67))+I68)</f>
        <v>#REF!</v>
      </c>
      <c r="K69" s="91" t="e">
        <f aca="false">IF(G66="","",K66+(Prämie*IF(K67="",0,K67))+K68)</f>
        <v>#REF!</v>
      </c>
      <c r="N69" s="91" t="e">
        <f aca="false">IF(L66="","",N66+(Prämie*IF(N67="",0,N67))+N68)</f>
        <v>#REF!</v>
      </c>
      <c r="P69" s="91" t="e">
        <f aca="false">IF(L66="","",P66+(Prämie*IF(P67="",0,P67))+P68)</f>
        <v>#REF!</v>
      </c>
      <c r="S69" s="91" t="e">
        <f aca="false">IF(Q66="","",S66+(Prämie*IF(S67="",0,S67))+S68)</f>
        <v>#REF!</v>
      </c>
      <c r="U69" s="91" t="e">
        <f aca="false">IF(Q66="","",U66+(Prämie*IF(U67="",0,U67))+U68)</f>
        <v>#REF!</v>
      </c>
      <c r="X69" s="91" t="e">
        <f aca="false">IF(V66="","",X66+(Prämie*IF(X67="",0,X67))+X68)</f>
        <v>#REF!</v>
      </c>
      <c r="Z69" s="91" t="e">
        <f aca="false">IF(V66="","",Z66+(Prämie*IF(Z67="",0,Z67))+Z68)</f>
        <v>#REF!</v>
      </c>
      <c r="AC69" s="91" t="e">
        <f aca="false">IF(AA66="","",AC66+(Prämie*IF(AC67="",0,AC67))+AC68)</f>
        <v>#REF!</v>
      </c>
      <c r="AE69" s="91" t="e">
        <f aca="false">IF(AA66="","",AE66+(Prämie*IF(AE67="",0,AE67))+AE68)</f>
        <v>#REF!</v>
      </c>
      <c r="AH69" s="91" t="e">
        <f aca="false">IF(AF66="","",AH66+(Prämie*IF(AH67="",0,AH67))+AH68)</f>
        <v>#REF!</v>
      </c>
      <c r="AJ69" s="91" t="e">
        <f aca="false">IF(AF66="","",AJ66+(Prämie*IF(AJ67="",0,AJ67))+AJ68)</f>
        <v>#REF!</v>
      </c>
      <c r="AM69" s="91" t="e">
        <f aca="false">IF(AK66="","",AM66+(Prämie*IF(AM67="",0,AM67))+AM68)</f>
        <v>#REF!</v>
      </c>
      <c r="AO69" s="91" t="e">
        <f aca="false">IF(AK66="","",AO66+(Prämie*IF(AO67="",0,AO67))+AO68)</f>
        <v>#REF!</v>
      </c>
      <c r="AR69" s="91" t="e">
        <f aca="false">IF(AP66="","",AR66+(Prämie*IF(AR67="",0,AR67))+AR68)</f>
        <v>#REF!</v>
      </c>
      <c r="AT69" s="91" t="e">
        <f aca="false">IF(AP66="","",AT66+(Prämie*IF(AT67="",0,AT67))+AT68)</f>
        <v>#REF!</v>
      </c>
      <c r="AW69" s="91" t="e">
        <f aca="false">IF(AU66="","",AW66+(Prämie*IF(AW67="",0,AW67))+AW68)</f>
        <v>#REF!</v>
      </c>
      <c r="AY69" s="91" t="e">
        <f aca="false">IF(AU66="","",AY66+(Prämie*IF(AY67="",0,AY67))+AY68)</f>
        <v>#REF!</v>
      </c>
    </row>
    <row r="70" s="3" customFormat="true" ht="11.25" hidden="false" customHeight="false" outlineLevel="0" collapsed="false">
      <c r="A70" s="50"/>
      <c r="B70" s="50"/>
      <c r="C70" s="92"/>
      <c r="D70" s="92"/>
      <c r="E70" s="92"/>
      <c r="F70" s="92"/>
      <c r="G70" s="50"/>
      <c r="H70" s="92"/>
      <c r="I70" s="92"/>
      <c r="J70" s="92"/>
      <c r="K70" s="92"/>
      <c r="L70" s="50"/>
      <c r="M70" s="92"/>
      <c r="N70" s="92"/>
      <c r="O70" s="92"/>
      <c r="P70" s="92"/>
      <c r="Q70" s="50"/>
      <c r="R70" s="92"/>
      <c r="S70" s="92"/>
      <c r="T70" s="92"/>
      <c r="U70" s="92"/>
      <c r="V70" s="50"/>
      <c r="W70" s="92"/>
      <c r="X70" s="92"/>
      <c r="Y70" s="92"/>
      <c r="Z70" s="92"/>
      <c r="AA70" s="50"/>
      <c r="AB70" s="92"/>
      <c r="AC70" s="92"/>
      <c r="AD70" s="92"/>
      <c r="AE70" s="92"/>
      <c r="AF70" s="50"/>
      <c r="AG70" s="92"/>
      <c r="AH70" s="92"/>
      <c r="AI70" s="92"/>
      <c r="AJ70" s="92"/>
      <c r="AK70" s="50"/>
      <c r="AL70" s="92"/>
      <c r="AM70" s="92"/>
      <c r="AN70" s="92"/>
      <c r="AO70" s="92"/>
      <c r="AP70" s="50"/>
      <c r="AQ70" s="92"/>
      <c r="AR70" s="92"/>
      <c r="AS70" s="92"/>
      <c r="AT70" s="92"/>
      <c r="AU70" s="50"/>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51"/>
      <c r="CW70" s="51"/>
      <c r="CX70" s="51"/>
      <c r="CY70" s="51"/>
      <c r="CZ70" s="92"/>
      <c r="DA70" s="51"/>
      <c r="DB70" s="51"/>
      <c r="DC70" s="51"/>
      <c r="DD70" s="51"/>
      <c r="DE70" s="92"/>
      <c r="DF70" s="51"/>
      <c r="DG70" s="51"/>
      <c r="DH70" s="51"/>
      <c r="DI70" s="51"/>
      <c r="DJ70" s="92"/>
      <c r="DK70" s="51"/>
      <c r="DL70" s="51"/>
      <c r="DM70" s="51"/>
      <c r="DN70" s="51"/>
      <c r="DO70" s="92"/>
      <c r="DP70" s="51"/>
      <c r="DQ70" s="51"/>
      <c r="DR70" s="51"/>
      <c r="DS70" s="51"/>
      <c r="DT70" s="92"/>
      <c r="DU70" s="51"/>
      <c r="DV70" s="51"/>
      <c r="DW70" s="51"/>
      <c r="DX70" s="51"/>
    </row>
    <row r="71" s="3" customFormat="true" ht="12" hidden="false" customHeight="false" outlineLevel="0" collapsed="false">
      <c r="C71" s="8"/>
      <c r="D71" s="8"/>
      <c r="E71" s="8"/>
      <c r="F71" s="8"/>
      <c r="H71" s="8"/>
      <c r="I71" s="8"/>
      <c r="J71" s="8"/>
      <c r="K71" s="8"/>
      <c r="M71" s="8"/>
      <c r="N71" s="8"/>
      <c r="O71" s="8"/>
      <c r="P71" s="8"/>
      <c r="R71" s="8"/>
      <c r="S71" s="8"/>
      <c r="T71" s="8"/>
      <c r="U71" s="8"/>
      <c r="W71" s="8"/>
      <c r="X71" s="8"/>
      <c r="Y71" s="8"/>
      <c r="Z71" s="8"/>
      <c r="AB71" s="8"/>
      <c r="AC71" s="8"/>
      <c r="AD71" s="8"/>
      <c r="AE71" s="8"/>
      <c r="AG71" s="8"/>
      <c r="AH71" s="8"/>
      <c r="AI71" s="8"/>
      <c r="AJ71" s="8"/>
      <c r="AL71" s="8"/>
      <c r="AM71" s="8"/>
      <c r="AN71" s="8"/>
      <c r="AO71" s="8"/>
      <c r="AQ71" s="8"/>
      <c r="AR71" s="8"/>
      <c r="AS71" s="8"/>
      <c r="AT71" s="8"/>
      <c r="AV71" s="8"/>
      <c r="AW71" s="8"/>
      <c r="AX71" s="8"/>
      <c r="AY71" s="8"/>
      <c r="CA71" s="4"/>
      <c r="CB71" s="1"/>
      <c r="CC71" s="1"/>
      <c r="CD71" s="1"/>
      <c r="CE71" s="1"/>
      <c r="CF71" s="4"/>
      <c r="CG71" s="1"/>
      <c r="CH71" s="1"/>
      <c r="CI71" s="1"/>
      <c r="CJ71" s="1"/>
      <c r="CK71" s="4"/>
      <c r="CL71" s="1"/>
      <c r="CM71" s="1"/>
      <c r="CN71" s="1"/>
      <c r="CO71" s="1"/>
      <c r="CP71" s="4"/>
      <c r="CQ71" s="1"/>
      <c r="CR71" s="1"/>
      <c r="CS71" s="1"/>
      <c r="CT71" s="1"/>
      <c r="CU71" s="4"/>
      <c r="CV71" s="1"/>
      <c r="CZ71" s="4"/>
      <c r="DA71" s="1"/>
      <c r="DE71" s="4"/>
      <c r="DF71" s="1"/>
      <c r="DJ71" s="4"/>
      <c r="DK71" s="1"/>
      <c r="DO71" s="4"/>
      <c r="DP71" s="1"/>
      <c r="DT71" s="4"/>
      <c r="DU71" s="1"/>
    </row>
    <row r="72" customFormat="false" ht="12" hidden="false" customHeight="false" outlineLevel="0" collapsed="false">
      <c r="A72" s="57"/>
      <c r="C72" s="58" t="n">
        <v>1</v>
      </c>
      <c r="D72" s="59" t="n">
        <v>7</v>
      </c>
      <c r="E72" s="60" t="n">
        <v>11</v>
      </c>
      <c r="F72" s="59" t="n">
        <v>20</v>
      </c>
      <c r="H72" s="58" t="n">
        <v>2</v>
      </c>
      <c r="I72" s="59" t="n">
        <v>8</v>
      </c>
      <c r="J72" s="60" t="n">
        <v>13</v>
      </c>
      <c r="K72" s="59" t="n">
        <v>18</v>
      </c>
      <c r="M72" s="58" t="n">
        <v>3</v>
      </c>
      <c r="N72" s="59" t="n">
        <v>5</v>
      </c>
      <c r="O72" s="60" t="n">
        <v>10</v>
      </c>
      <c r="P72" s="59" t="n">
        <v>15</v>
      </c>
      <c r="R72" s="58" t="n">
        <v>4</v>
      </c>
      <c r="S72" s="59" t="n">
        <v>9</v>
      </c>
      <c r="T72" s="60" t="n">
        <v>16</v>
      </c>
      <c r="U72" s="59" t="n">
        <v>17</v>
      </c>
      <c r="W72" s="58" t="n">
        <v>6</v>
      </c>
      <c r="X72" s="59" t="n">
        <v>12</v>
      </c>
      <c r="Y72" s="60" t="n">
        <v>14</v>
      </c>
      <c r="Z72" s="59" t="n">
        <v>19</v>
      </c>
      <c r="AB72" s="58" t="n">
        <v>21</v>
      </c>
      <c r="AC72" s="59" t="n">
        <v>27</v>
      </c>
      <c r="AD72" s="60" t="n">
        <v>31</v>
      </c>
      <c r="AE72" s="59" t="n">
        <v>40</v>
      </c>
      <c r="AG72" s="58" t="n">
        <v>22</v>
      </c>
      <c r="AH72" s="59" t="n">
        <v>28</v>
      </c>
      <c r="AI72" s="60" t="n">
        <v>33</v>
      </c>
      <c r="AJ72" s="59" t="n">
        <v>38</v>
      </c>
      <c r="AL72" s="58" t="n">
        <v>23</v>
      </c>
      <c r="AM72" s="59" t="n">
        <v>25</v>
      </c>
      <c r="AN72" s="60" t="n">
        <v>30</v>
      </c>
      <c r="AO72" s="59" t="n">
        <v>35</v>
      </c>
      <c r="AQ72" s="58" t="n">
        <v>24</v>
      </c>
      <c r="AR72" s="59" t="n">
        <v>29</v>
      </c>
      <c r="AS72" s="60" t="n">
        <v>36</v>
      </c>
      <c r="AT72" s="59" t="n">
        <v>37</v>
      </c>
      <c r="AV72" s="58" t="n">
        <v>26</v>
      </c>
      <c r="AW72" s="59" t="n">
        <v>32</v>
      </c>
      <c r="AX72" s="60" t="n">
        <v>34</v>
      </c>
      <c r="AY72" s="59" t="n">
        <v>39</v>
      </c>
    </row>
    <row r="73" customFormat="false" ht="11.25" hidden="false" customHeight="false" outlineLevel="0" collapsed="false">
      <c r="A73" s="57"/>
      <c r="B73" s="6"/>
      <c r="C73" s="61"/>
      <c r="D73" s="62" t="n">
        <v>15</v>
      </c>
      <c r="E73" s="63" t="n">
        <v>150</v>
      </c>
      <c r="F73" s="62" t="n">
        <v>150</v>
      </c>
      <c r="H73" s="61" t="n">
        <v>140</v>
      </c>
      <c r="I73" s="62" t="n">
        <v>140</v>
      </c>
      <c r="J73" s="63"/>
      <c r="K73" s="62" t="n">
        <v>-280</v>
      </c>
      <c r="M73" s="61" t="n">
        <v>145</v>
      </c>
      <c r="N73" s="62" t="n">
        <v>145</v>
      </c>
      <c r="O73" s="63"/>
      <c r="P73" s="62" t="n">
        <v>60</v>
      </c>
      <c r="R73" s="61"/>
      <c r="S73" s="62" t="n">
        <v>-300</v>
      </c>
      <c r="T73" s="63" t="n">
        <v>150</v>
      </c>
      <c r="U73" s="62" t="n">
        <v>150</v>
      </c>
      <c r="W73" s="61"/>
      <c r="X73" s="62" t="n">
        <v>105</v>
      </c>
      <c r="Y73" s="63" t="n">
        <v>150</v>
      </c>
      <c r="Z73" s="62" t="n">
        <v>150</v>
      </c>
      <c r="AB73" s="61" t="n">
        <v>180</v>
      </c>
      <c r="AC73" s="62" t="n">
        <v>-180</v>
      </c>
      <c r="AD73" s="63"/>
      <c r="AE73" s="62" t="n">
        <v>70</v>
      </c>
      <c r="AG73" s="61"/>
      <c r="AH73" s="62" t="n">
        <v>135</v>
      </c>
      <c r="AI73" s="63" t="n">
        <v>140</v>
      </c>
      <c r="AJ73" s="62" t="n">
        <v>140</v>
      </c>
      <c r="AL73" s="61" t="n">
        <v>150</v>
      </c>
      <c r="AM73" s="62" t="n">
        <v>150</v>
      </c>
      <c r="AN73" s="63"/>
      <c r="AO73" s="62" t="n">
        <v>10</v>
      </c>
      <c r="AQ73" s="61" t="n">
        <v>170</v>
      </c>
      <c r="AR73" s="62" t="n">
        <v>-170</v>
      </c>
      <c r="AS73" s="63"/>
      <c r="AT73" s="62" t="n">
        <v>140</v>
      </c>
      <c r="AV73" s="61" t="n">
        <v>145</v>
      </c>
      <c r="AW73" s="62" t="n">
        <v>-145</v>
      </c>
      <c r="AX73" s="63"/>
      <c r="AY73" s="62" t="n">
        <v>65</v>
      </c>
      <c r="CA73" s="64" t="str">
        <f aca="false">IF(CA72&lt;&gt;"",CA72,IF(MAX(D73,F73)&lt;500,"",IF(D73&gt;F73,1,IF(D73&lt;F73,-1,IF((D73-D72)&gt;(F73-F72),1,IF((D73-D72)&lt;(F73-F72),-1,IF(ISBLANK(C73),1,-1)))))))</f>
        <v/>
      </c>
      <c r="CF73" s="64" t="str">
        <f aca="false">IF(CF72&lt;&gt;"",CF72,IF(MAX(I73,K73)&lt;500,"",IF(I73&gt;K73,1,IF(I73&lt;K73,-1,IF((I73-I72)&gt;(K73-K72),1,IF((I73-I72)&lt;(K73-K72),-1,IF(ISBLANK(H73),1,-1)))))))</f>
        <v/>
      </c>
      <c r="CK73" s="64" t="str">
        <f aca="false">IF(CK72&lt;&gt;"",CK72,IF(MAX(N73,P73)&lt;500,"",IF(N73&gt;P73,1,IF(N73&lt;P73,-1,IF((N73-N72)&gt;(P73-P72),1,IF((N73-N72)&lt;(P73-P72),-1,IF(ISBLANK(M73),1,-1)))))))</f>
        <v/>
      </c>
      <c r="CP73" s="64" t="str">
        <f aca="false">IF(CP72&lt;&gt;"",CP72,IF(MAX(S73,U73)&lt;500,"",IF(S73&gt;U73,1,IF(S73&lt;U73,-1,IF((S73-S72)&gt;(U73-U72),1,IF((S73-S72)&lt;(U73-U72),-1,IF(ISBLANK(R73),1,-1)))))))</f>
        <v/>
      </c>
      <c r="CU73" s="64" t="str">
        <f aca="false">IF(CU72&lt;&gt;"",CU72,IF(MAX(X73,Z73)&lt;500,"",IF(X73&gt;Z73,1,IF(X73&lt;Z73,-1,IF((X73-X72)&gt;(Z73-Z72),1,IF((X73-X72)&lt;(Z73-Z72),-1,IF(ISBLANK(W73),1,-1)))))))</f>
        <v/>
      </c>
      <c r="CZ73" s="64" t="str">
        <f aca="false">IF(CZ72&lt;&gt;"",CZ72,IF(MAX(AC73,AE73)&lt;500,"",IF(AC73&gt;AE73,1,IF(AC73&lt;AE73,-1,IF((AC73-AC72)&gt;(AE73-AE72),1,IF((AC73-AC72)&lt;(AE73-AE72),-1,IF(ISBLANK(AB73),1,-1)))))))</f>
        <v/>
      </c>
      <c r="DE73" s="64" t="str">
        <f aca="false">IF(DE72&lt;&gt;"",DE72,IF(MAX(AH73,AJ73)&lt;500,"",IF(AH73&gt;AJ73,1,IF(AH73&lt;AJ73,-1,IF((AH73-AH72)&gt;(AJ73-AJ72),1,IF((AH73-AH72)&lt;(AJ73-AJ72),-1,IF(ISBLANK(AG73),1,-1)))))))</f>
        <v/>
      </c>
      <c r="DJ73" s="64" t="str">
        <f aca="false">IF(DJ72&lt;&gt;"",DJ72,IF(MAX(AM73,AO73)&lt;500,"",IF(AM73&gt;AO73,1,IF(AM73&lt;AO73,-1,IF((AM73-AM72)&gt;(AO73-AO72),1,IF((AM73-AM72)&lt;(AO73-AO72),-1,IF(ISBLANK(AL73),1,-1)))))))</f>
        <v/>
      </c>
      <c r="DO73" s="64" t="str">
        <f aca="false">IF(DO72&lt;&gt;"",DO72,IF(MAX(AR73,AT73)&lt;500,"",IF(AR73&gt;AT73,1,IF(AR73&lt;AT73,-1,IF((AR73-AR72)&gt;(AT73-AT72),1,IF((AR73-AR72)&lt;(AT73-AT72),-1,IF(ISBLANK(AQ73),1,-1)))))))</f>
        <v/>
      </c>
      <c r="DT73" s="64" t="str">
        <f aca="false">IF(DT72&lt;&gt;"",DT72,IF(MAX(AW73,AY73)&lt;500,"",IF(AW73&gt;AY73,1,IF(AW73&lt;AY73,-1,IF((AW73-AW72)&gt;(AY73-AY72),1,IF((AW73-AW72)&lt;(AY73-AY72),-1,IF(ISBLANK(AV73),1,-1)))))))</f>
        <v/>
      </c>
    </row>
    <row r="74" customFormat="false" ht="11.25" hidden="false" customHeight="false" outlineLevel="0" collapsed="false">
      <c r="A74" s="5" t="s">
        <v>20</v>
      </c>
      <c r="B74" s="6"/>
      <c r="C74" s="65" t="n">
        <v>150</v>
      </c>
      <c r="D74" s="62" t="n">
        <v>-135</v>
      </c>
      <c r="E74" s="66"/>
      <c r="F74" s="67" t="n">
        <v>175</v>
      </c>
      <c r="H74" s="65"/>
      <c r="I74" s="62" t="n">
        <v>290</v>
      </c>
      <c r="J74" s="66" t="n">
        <v>260</v>
      </c>
      <c r="K74" s="67" t="n">
        <v>-20</v>
      </c>
      <c r="M74" s="65" t="n">
        <v>135</v>
      </c>
      <c r="N74" s="62" t="n">
        <v>280</v>
      </c>
      <c r="O74" s="66"/>
      <c r="P74" s="67" t="n">
        <v>70</v>
      </c>
      <c r="R74" s="65" t="n">
        <v>140</v>
      </c>
      <c r="S74" s="62" t="n">
        <v>-160</v>
      </c>
      <c r="T74" s="66"/>
      <c r="U74" s="67" t="n">
        <v>-130</v>
      </c>
      <c r="W74" s="65"/>
      <c r="X74" s="62" t="n">
        <v>180</v>
      </c>
      <c r="Y74" s="66" t="n">
        <v>170</v>
      </c>
      <c r="Z74" s="67" t="n">
        <v>320</v>
      </c>
      <c r="AB74" s="65" t="n">
        <v>150</v>
      </c>
      <c r="AC74" s="62" t="n">
        <v>-30</v>
      </c>
      <c r="AD74" s="66"/>
      <c r="AE74" s="67" t="n">
        <v>105</v>
      </c>
      <c r="AG74" s="65" t="n">
        <v>140</v>
      </c>
      <c r="AH74" s="62" t="n">
        <v>-5</v>
      </c>
      <c r="AI74" s="66"/>
      <c r="AJ74" s="67" t="n">
        <v>580</v>
      </c>
      <c r="AL74" s="65" t="n">
        <v>220</v>
      </c>
      <c r="AM74" s="62" t="n">
        <v>370</v>
      </c>
      <c r="AN74" s="66"/>
      <c r="AO74" s="67" t="n">
        <v>-430</v>
      </c>
      <c r="AQ74" s="65" t="n">
        <v>140</v>
      </c>
      <c r="AR74" s="62" t="n">
        <v>-30</v>
      </c>
      <c r="AS74" s="66"/>
      <c r="AT74" s="67" t="n">
        <v>175</v>
      </c>
      <c r="AV74" s="65" t="n">
        <v>150</v>
      </c>
      <c r="AW74" s="62" t="n">
        <v>5</v>
      </c>
      <c r="AX74" s="66"/>
      <c r="AY74" s="67" t="n">
        <v>160</v>
      </c>
      <c r="CA74" s="64" t="str">
        <f aca="false">IF(CA73&lt;&gt;"",CA73,IF(MAX(D74,F74)&lt;500,"",IF(D74&gt;F74,1,IF(D74&lt;F74,-1,IF((D74-D73)&gt;(F74-F73),1,IF((D74-D73)&lt;(F74-F73),-1,IF(ISBLANK(C74),1,-1)))))))</f>
        <v/>
      </c>
      <c r="CF74" s="64" t="str">
        <f aca="false">IF(CF73&lt;&gt;"",CF73,IF(MAX(I74,K74)&lt;500,"",IF(I74&gt;K74,1,IF(I74&lt;K74,-1,IF((I74-I73)&gt;(K74-K73),1,IF((I74-I73)&lt;(K74-K73),-1,IF(ISBLANK(H74),1,-1)))))))</f>
        <v/>
      </c>
      <c r="CK74" s="64" t="str">
        <f aca="false">IF(CK73&lt;&gt;"",CK73,IF(MAX(N74,P74)&lt;500,"",IF(N74&gt;P74,1,IF(N74&lt;P74,-1,IF((N74-N73)&gt;(P74-P73),1,IF((N74-N73)&lt;(P74-P73),-1,IF(ISBLANK(M74),1,-1)))))))</f>
        <v/>
      </c>
      <c r="CP74" s="64" t="str">
        <f aca="false">IF(CP73&lt;&gt;"",CP73,IF(MAX(S74,U74)&lt;500,"",IF(S74&gt;U74,1,IF(S74&lt;U74,-1,IF((S74-S73)&gt;(U74-U73),1,IF((S74-S73)&lt;(U74-U73),-1,IF(ISBLANK(R74),1,-1)))))))</f>
        <v/>
      </c>
      <c r="CU74" s="64" t="str">
        <f aca="false">IF(CU73&lt;&gt;"",CU73,IF(MAX(X74,Z74)&lt;500,"",IF(X74&gt;Z74,1,IF(X74&lt;Z74,-1,IF((X74-X73)&gt;(Z74-Z73),1,IF((X74-X73)&lt;(Z74-Z73),-1,IF(ISBLANK(W74),1,-1)))))))</f>
        <v/>
      </c>
      <c r="CZ74" s="64" t="str">
        <f aca="false">IF(CZ73&lt;&gt;"",CZ73,IF(MAX(AC74,AE74)&lt;500,"",IF(AC74&gt;AE74,1,IF(AC74&lt;AE74,-1,IF((AC74-AC73)&gt;(AE74-AE73),1,IF((AC74-AC73)&lt;(AE74-AE73),-1,IF(ISBLANK(AB74),1,-1)))))))</f>
        <v/>
      </c>
      <c r="DE74" s="64" t="n">
        <f aca="false">IF(DE73&lt;&gt;"",DE73,IF(MAX(AH74,AJ74)&lt;500,"",IF(AH74&gt;AJ74,1,IF(AH74&lt;AJ74,-1,IF((AH74-AH73)&gt;(AJ74-AJ73),1,IF((AH74-AH73)&lt;(AJ74-AJ73),-1,IF(ISBLANK(AG74),1,-1)))))))</f>
        <v>-1</v>
      </c>
      <c r="DJ74" s="64" t="str">
        <f aca="false">IF(DJ73&lt;&gt;"",DJ73,IF(MAX(AM74,AO74)&lt;500,"",IF(AM74&gt;AO74,1,IF(AM74&lt;AO74,-1,IF((AM74-AM73)&gt;(AO74-AO73),1,IF((AM74-AM73)&lt;(AO74-AO73),-1,IF(ISBLANK(AL74),1,-1)))))))</f>
        <v/>
      </c>
      <c r="DO74" s="64" t="str">
        <f aca="false">IF(DO73&lt;&gt;"",DO73,IF(MAX(AR74,AT74)&lt;500,"",IF(AR74&gt;AT74,1,IF(AR74&lt;AT74,-1,IF((AR74-AR73)&gt;(AT74-AT73),1,IF((AR74-AR73)&lt;(AT74-AT73),-1,IF(ISBLANK(AQ74),1,-1)))))))</f>
        <v/>
      </c>
      <c r="DT74" s="64" t="str">
        <f aca="false">IF(DT73&lt;&gt;"",DT73,IF(MAX(AW74,AY74)&lt;500,"",IF(AW74&gt;AY74,1,IF(AW74&lt;AY74,-1,IF((AW74-AW73)&gt;(AY74-AY73),1,IF((AW74-AW73)&lt;(AY74-AY73),-1,IF(ISBLANK(AV74),1,-1)))))))</f>
        <v/>
      </c>
    </row>
    <row r="75" customFormat="false" ht="11.25" hidden="false" customHeight="false" outlineLevel="0" collapsed="false">
      <c r="A75" s="5" t="s">
        <v>1</v>
      </c>
      <c r="B75" s="6"/>
      <c r="C75" s="65" t="n">
        <v>145</v>
      </c>
      <c r="D75" s="62" t="n">
        <v>-280</v>
      </c>
      <c r="E75" s="66"/>
      <c r="F75" s="67" t="n">
        <v>215</v>
      </c>
      <c r="H75" s="65"/>
      <c r="I75" s="62" t="n">
        <v>365</v>
      </c>
      <c r="J75" s="66" t="n">
        <v>160</v>
      </c>
      <c r="K75" s="67" t="n">
        <v>-180</v>
      </c>
      <c r="M75" s="65" t="n">
        <v>145</v>
      </c>
      <c r="N75" s="62" t="n">
        <v>425</v>
      </c>
      <c r="O75" s="66"/>
      <c r="P75" s="67" t="n">
        <v>130</v>
      </c>
      <c r="R75" s="65" t="n">
        <v>205</v>
      </c>
      <c r="S75" s="62" t="n">
        <v>45</v>
      </c>
      <c r="T75" s="66"/>
      <c r="U75" s="67" t="n">
        <v>-105</v>
      </c>
      <c r="W75" s="65" t="n">
        <v>160</v>
      </c>
      <c r="X75" s="62" t="n">
        <v>340</v>
      </c>
      <c r="Y75" s="66"/>
      <c r="Z75" s="67" t="n">
        <v>350</v>
      </c>
      <c r="AB75" s="65"/>
      <c r="AC75" s="62" t="n">
        <v>75</v>
      </c>
      <c r="AD75" s="66" t="n">
        <v>145</v>
      </c>
      <c r="AE75" s="67" t="n">
        <v>-40</v>
      </c>
      <c r="AG75" s="65" t="n">
        <v>155</v>
      </c>
      <c r="AH75" s="62" t="n">
        <v>-160</v>
      </c>
      <c r="AI75" s="66"/>
      <c r="AJ75" s="67" t="n">
        <v>400</v>
      </c>
      <c r="AL75" s="65" t="n">
        <v>170</v>
      </c>
      <c r="AM75" s="62" t="n">
        <v>200</v>
      </c>
      <c r="AN75" s="66"/>
      <c r="AO75" s="67" t="n">
        <v>-375</v>
      </c>
      <c r="AQ75" s="65" t="n">
        <v>140</v>
      </c>
      <c r="AR75" s="62" t="n">
        <v>110</v>
      </c>
      <c r="AS75" s="66"/>
      <c r="AT75" s="67" t="n">
        <v>235</v>
      </c>
      <c r="AV75" s="65" t="n">
        <v>210</v>
      </c>
      <c r="AW75" s="62" t="n">
        <v>215</v>
      </c>
      <c r="AX75" s="66"/>
      <c r="AY75" s="67" t="n">
        <v>230</v>
      </c>
      <c r="CA75" s="64" t="str">
        <f aca="false">IF(CA74&lt;&gt;"",CA74,IF(MAX(D75,F75)&lt;500,"",IF(D75&gt;F75,1,IF(D75&lt;F75,-1,IF((D75-D74)&gt;(F75-F74),1,IF((D75-D74)&lt;(F75-F74),-1,IF(ISBLANK(C75),1,-1)))))))</f>
        <v/>
      </c>
      <c r="CF75" s="64" t="str">
        <f aca="false">IF(CF74&lt;&gt;"",CF74,IF(MAX(I75,K75)&lt;500,"",IF(I75&gt;K75,1,IF(I75&lt;K75,-1,IF((I75-I74)&gt;(K75-K74),1,IF((I75-I74)&lt;(K75-K74),-1,IF(ISBLANK(H75),1,-1)))))))</f>
        <v/>
      </c>
      <c r="CK75" s="64" t="str">
        <f aca="false">IF(CK74&lt;&gt;"",CK74,IF(MAX(N75,P75)&lt;500,"",IF(N75&gt;P75,1,IF(N75&lt;P75,-1,IF((N75-N74)&gt;(P75-P74),1,IF((N75-N74)&lt;(P75-P74),-1,IF(ISBLANK(M75),1,-1)))))))</f>
        <v/>
      </c>
      <c r="CP75" s="64" t="str">
        <f aca="false">IF(CP74&lt;&gt;"",CP74,IF(MAX(S75,U75)&lt;500,"",IF(S75&gt;U75,1,IF(S75&lt;U75,-1,IF((S75-S74)&gt;(U75-U74),1,IF((S75-S74)&lt;(U75-U74),-1,IF(ISBLANK(R75),1,-1)))))))</f>
        <v/>
      </c>
      <c r="CU75" s="64" t="str">
        <f aca="false">IF(CU74&lt;&gt;"",CU74,IF(MAX(X75,Z75)&lt;500,"",IF(X75&gt;Z75,1,IF(X75&lt;Z75,-1,IF((X75-X74)&gt;(Z75-Z74),1,IF((X75-X74)&lt;(Z75-Z74),-1,IF(ISBLANK(W75),1,-1)))))))</f>
        <v/>
      </c>
      <c r="CZ75" s="64" t="str">
        <f aca="false">IF(CZ74&lt;&gt;"",CZ74,IF(MAX(AC75,AE75)&lt;500,"",IF(AC75&gt;AE75,1,IF(AC75&lt;AE75,-1,IF((AC75-AC74)&gt;(AE75-AE74),1,IF((AC75-AC74)&lt;(AE75-AE74),-1,IF(ISBLANK(AB75),1,-1)))))))</f>
        <v/>
      </c>
      <c r="DE75" s="64" t="n">
        <f aca="false">IF(DE74&lt;&gt;"",DE74,IF(MAX(AH75,AJ75)&lt;500,"",IF(AH75&gt;AJ75,1,IF(AH75&lt;AJ75,-1,IF((AH75-AH74)&gt;(AJ75-AJ74),1,IF((AH75-AH74)&lt;(AJ75-AJ74),-1,IF(ISBLANK(AG75),1,-1)))))))</f>
        <v>-1</v>
      </c>
      <c r="DJ75" s="64" t="str">
        <f aca="false">IF(DJ74&lt;&gt;"",DJ74,IF(MAX(AM75,AO75)&lt;500,"",IF(AM75&gt;AO75,1,IF(AM75&lt;AO75,-1,IF((AM75-AM74)&gt;(AO75-AO74),1,IF((AM75-AM74)&lt;(AO75-AO74),-1,IF(ISBLANK(AL75),1,-1)))))))</f>
        <v/>
      </c>
      <c r="DO75" s="64" t="str">
        <f aca="false">IF(DO74&lt;&gt;"",DO74,IF(MAX(AR75,AT75)&lt;500,"",IF(AR75&gt;AT75,1,IF(AR75&lt;AT75,-1,IF((AR75-AR74)&gt;(AT75-AT74),1,IF((AR75-AR74)&lt;(AT75-AT74),-1,IF(ISBLANK(AQ75),1,-1)))))))</f>
        <v/>
      </c>
      <c r="DT75" s="64" t="str">
        <f aca="false">IF(DT74&lt;&gt;"",DT74,IF(MAX(AW75,AY75)&lt;500,"",IF(AW75&gt;AY75,1,IF(AW75&lt;AY75,-1,IF((AW75-AW74)&gt;(AY75-AY74),1,IF((AW75-AW74)&lt;(AY75-AY74),-1,IF(ISBLANK(AV75),1,-1)))))))</f>
        <v/>
      </c>
    </row>
    <row r="76" customFormat="false" ht="11.25" hidden="false" customHeight="false" outlineLevel="0" collapsed="false">
      <c r="A76" s="5" t="s">
        <v>21</v>
      </c>
      <c r="B76" s="6"/>
      <c r="C76" s="68" t="n">
        <v>155</v>
      </c>
      <c r="D76" s="69" t="n">
        <v>-435</v>
      </c>
      <c r="E76" s="70"/>
      <c r="F76" s="71" t="n">
        <v>440</v>
      </c>
      <c r="H76" s="68" t="n">
        <v>140</v>
      </c>
      <c r="I76" s="69" t="n">
        <v>225</v>
      </c>
      <c r="J76" s="70"/>
      <c r="K76" s="71" t="n">
        <v>-145</v>
      </c>
      <c r="M76" s="68" t="n">
        <v>145</v>
      </c>
      <c r="N76" s="69" t="n">
        <v>280</v>
      </c>
      <c r="O76" s="70"/>
      <c r="P76" s="71" t="n">
        <v>185</v>
      </c>
      <c r="R76" s="68"/>
      <c r="S76" s="69" t="n">
        <v>90</v>
      </c>
      <c r="T76" s="70" t="n">
        <v>160</v>
      </c>
      <c r="U76" s="71" t="n">
        <v>55</v>
      </c>
      <c r="W76" s="68"/>
      <c r="X76" s="69" t="n">
        <v>340</v>
      </c>
      <c r="Y76" s="70" t="n">
        <v>155</v>
      </c>
      <c r="Z76" s="71" t="n">
        <v>195</v>
      </c>
      <c r="AB76" s="68" t="n">
        <v>160</v>
      </c>
      <c r="AC76" s="69" t="n">
        <v>-85</v>
      </c>
      <c r="AD76" s="70"/>
      <c r="AE76" s="71" t="n">
        <v>45</v>
      </c>
      <c r="AG76" s="68" t="n">
        <v>145</v>
      </c>
      <c r="AH76" s="69" t="n">
        <v>-15</v>
      </c>
      <c r="AI76" s="70"/>
      <c r="AJ76" s="71" t="n">
        <v>455</v>
      </c>
      <c r="AL76" s="68" t="n">
        <v>150</v>
      </c>
      <c r="AM76" s="69" t="n">
        <v>350</v>
      </c>
      <c r="AN76" s="70"/>
      <c r="AO76" s="71" t="n">
        <v>-370</v>
      </c>
      <c r="AQ76" s="68" t="n">
        <v>150</v>
      </c>
      <c r="AR76" s="69" t="n">
        <v>260</v>
      </c>
      <c r="AS76" s="70"/>
      <c r="AT76" s="71" t="n">
        <v>340</v>
      </c>
      <c r="AV76" s="68"/>
      <c r="AW76" s="69" t="n">
        <v>390</v>
      </c>
      <c r="AX76" s="70" t="n">
        <v>145</v>
      </c>
      <c r="AY76" s="71" t="n">
        <v>85</v>
      </c>
      <c r="CA76" s="72" t="str">
        <f aca="false">IF(CA75&lt;&gt;"",CA75,IF(MAX(D76,F76)&lt;500,"",IF(D76&gt;F76,1,IF(D76&lt;F76,-1,IF((D76-D75)&gt;(F76-F75),1,IF((D76-D75)&lt;(F76-F75),-1,IF(ISBLANK(C76),1,-1)))))))</f>
        <v/>
      </c>
      <c r="CF76" s="72" t="str">
        <f aca="false">IF(CF75&lt;&gt;"",CF75,IF(MAX(I76,K76)&lt;500,"",IF(I76&gt;K76,1,IF(I76&lt;K76,-1,IF((I76-I75)&gt;(K76-K75),1,IF((I76-I75)&lt;(K76-K75),-1,IF(ISBLANK(H76),1,-1)))))))</f>
        <v/>
      </c>
      <c r="CK76" s="72" t="str">
        <f aca="false">IF(CK75&lt;&gt;"",CK75,IF(MAX(N76,P76)&lt;500,"",IF(N76&gt;P76,1,IF(N76&lt;P76,-1,IF((N76-N75)&gt;(P76-P75),1,IF((N76-N75)&lt;(P76-P75),-1,IF(ISBLANK(M76),1,-1)))))))</f>
        <v/>
      </c>
      <c r="CP76" s="72" t="str">
        <f aca="false">IF(CP75&lt;&gt;"",CP75,IF(MAX(S76,U76)&lt;500,"",IF(S76&gt;U76,1,IF(S76&lt;U76,-1,IF((S76-S75)&gt;(U76-U75),1,IF((S76-S75)&lt;(U76-U75),-1,IF(ISBLANK(R76),1,-1)))))))</f>
        <v/>
      </c>
      <c r="CU76" s="72" t="str">
        <f aca="false">IF(CU75&lt;&gt;"",CU75,IF(MAX(X76,Z76)&lt;500,"",IF(X76&gt;Z76,1,IF(X76&lt;Z76,-1,IF((X76-X75)&gt;(Z76-Z75),1,IF((X76-X75)&lt;(Z76-Z75),-1,IF(ISBLANK(W76),1,-1)))))))</f>
        <v/>
      </c>
      <c r="CZ76" s="72" t="str">
        <f aca="false">IF(CZ75&lt;&gt;"",CZ75,IF(MAX(AC76,AE76)&lt;500,"",IF(AC76&gt;AE76,1,IF(AC76&lt;AE76,-1,IF((AC76-AC75)&gt;(AE76-AE75),1,IF((AC76-AC75)&lt;(AE76-AE75),-1,IF(ISBLANK(AB76),1,-1)))))))</f>
        <v/>
      </c>
      <c r="DE76" s="72" t="n">
        <f aca="false">IF(DE75&lt;&gt;"",DE75,IF(MAX(AH76,AJ76)&lt;500,"",IF(AH76&gt;AJ76,1,IF(AH76&lt;AJ76,-1,IF((AH76-AH75)&gt;(AJ76-AJ75),1,IF((AH76-AH75)&lt;(AJ76-AJ75),-1,IF(ISBLANK(AG76),1,-1)))))))</f>
        <v>-1</v>
      </c>
      <c r="DJ76" s="72" t="str">
        <f aca="false">IF(DJ75&lt;&gt;"",DJ75,IF(MAX(AM76,AO76)&lt;500,"",IF(AM76&gt;AO76,1,IF(AM76&lt;AO76,-1,IF((AM76-AM75)&gt;(AO76-AO75),1,IF((AM76-AM75)&lt;(AO76-AO75),-1,IF(ISBLANK(AL76),1,-1)))))))</f>
        <v/>
      </c>
      <c r="DO76" s="72" t="str">
        <f aca="false">IF(DO75&lt;&gt;"",DO75,IF(MAX(AR76,AT76)&lt;500,"",IF(AR76&gt;AT76,1,IF(AR76&lt;AT76,-1,IF((AR76-AR75)&gt;(AT76-AT75),1,IF((AR76-AR75)&lt;(AT76-AT75),-1,IF(ISBLANK(AQ76),1,-1)))))))</f>
        <v/>
      </c>
      <c r="DT76" s="72" t="str">
        <f aca="false">IF(DT75&lt;&gt;"",DT75,IF(MAX(AW76,AY76)&lt;500,"",IF(AW76&gt;AY76,1,IF(AW76&lt;AY76,-1,IF((AW76-AW75)&gt;(AY76-AY75),1,IF((AW76-AW75)&lt;(AY76-AY75),-1,IF(ISBLANK(AV76),1,-1)))))))</f>
        <v/>
      </c>
    </row>
    <row r="77" customFormat="false" ht="11.25" hidden="false" customHeight="false" outlineLevel="0" collapsed="false">
      <c r="A77" s="5" t="s">
        <v>20</v>
      </c>
      <c r="B77" s="6"/>
      <c r="C77" s="65" t="n">
        <v>145</v>
      </c>
      <c r="D77" s="62" t="n">
        <v>-290</v>
      </c>
      <c r="E77" s="66"/>
      <c r="F77" s="67" t="n">
        <v>515</v>
      </c>
      <c r="H77" s="65" t="n">
        <v>200</v>
      </c>
      <c r="I77" s="62" t="n">
        <v>25</v>
      </c>
      <c r="J77" s="66"/>
      <c r="K77" s="67" t="n">
        <v>-80</v>
      </c>
      <c r="M77" s="65" t="n">
        <v>140</v>
      </c>
      <c r="N77" s="62" t="n">
        <v>140</v>
      </c>
      <c r="O77" s="66"/>
      <c r="P77" s="67" t="n">
        <v>255</v>
      </c>
      <c r="R77" s="65"/>
      <c r="S77" s="62" t="n">
        <v>185</v>
      </c>
      <c r="T77" s="66" t="n">
        <v>140</v>
      </c>
      <c r="U77" s="67" t="n">
        <v>-85</v>
      </c>
      <c r="W77" s="65"/>
      <c r="X77" s="62" t="n">
        <v>340</v>
      </c>
      <c r="Y77" s="66" t="n">
        <v>145</v>
      </c>
      <c r="Z77" s="67" t="n">
        <v>50</v>
      </c>
      <c r="AB77" s="65"/>
      <c r="AC77" s="62" t="n">
        <v>-65</v>
      </c>
      <c r="AD77" s="66" t="n">
        <v>205</v>
      </c>
      <c r="AE77" s="67" t="n">
        <v>250</v>
      </c>
      <c r="AG77" s="65" t="n">
        <v>165</v>
      </c>
      <c r="AH77" s="62" t="n">
        <v>-180</v>
      </c>
      <c r="AI77" s="66"/>
      <c r="AJ77" s="67" t="n">
        <v>508</v>
      </c>
      <c r="AL77" s="65" t="n">
        <v>140</v>
      </c>
      <c r="AM77" s="62" t="n">
        <v>210</v>
      </c>
      <c r="AN77" s="66"/>
      <c r="AO77" s="67" t="n">
        <v>-295</v>
      </c>
      <c r="AQ77" s="65" t="n">
        <v>140</v>
      </c>
      <c r="AR77" s="62" t="n">
        <v>120</v>
      </c>
      <c r="AS77" s="66"/>
      <c r="AT77" s="67" t="n">
        <v>500</v>
      </c>
      <c r="AV77" s="65"/>
      <c r="AW77" s="62" t="n">
        <v>485</v>
      </c>
      <c r="AX77" s="66" t="n">
        <v>150</v>
      </c>
      <c r="AY77" s="67" t="n">
        <v>235</v>
      </c>
      <c r="CA77" s="64" t="n">
        <f aca="false">IF(CA76&lt;&gt;"",CA76,IF(MAX(D77,F77)&lt;500,"",IF(D77&gt;F77,1,IF(D77&lt;F77,-1,IF((D77-D76)&gt;(F77-F76),1,IF((D77-D76)&lt;(F77-F76),-1,IF(ISBLANK(C77),1,-1)))))))</f>
        <v>-1</v>
      </c>
      <c r="CF77" s="64" t="str">
        <f aca="false">IF(CF76&lt;&gt;"",CF76,IF(MAX(I77,K77)&lt;500,"",IF(I77&gt;K77,1,IF(I77&lt;K77,-1,IF((I77-I76)&gt;(K77-K76),1,IF((I77-I76)&lt;(K77-K76),-1,IF(ISBLANK(H77),1,-1)))))))</f>
        <v/>
      </c>
      <c r="CK77" s="64" t="str">
        <f aca="false">IF(CK76&lt;&gt;"",CK76,IF(MAX(N77,P77)&lt;500,"",IF(N77&gt;P77,1,IF(N77&lt;P77,-1,IF((N77-N76)&gt;(P77-P76),1,IF((N77-N76)&lt;(P77-P76),-1,IF(ISBLANK(M77),1,-1)))))))</f>
        <v/>
      </c>
      <c r="CP77" s="64" t="str">
        <f aca="false">IF(CP76&lt;&gt;"",CP76,IF(MAX(S77,U77)&lt;500,"",IF(S77&gt;U77,1,IF(S77&lt;U77,-1,IF((S77-S76)&gt;(U77-U76),1,IF((S77-S76)&lt;(U77-U76),-1,IF(ISBLANK(R77),1,-1)))))))</f>
        <v/>
      </c>
      <c r="CU77" s="64" t="str">
        <f aca="false">IF(CU76&lt;&gt;"",CU76,IF(MAX(X77,Z77)&lt;500,"",IF(X77&gt;Z77,1,IF(X77&lt;Z77,-1,IF((X77-X76)&gt;(Z77-Z76),1,IF((X77-X76)&lt;(Z77-Z76),-1,IF(ISBLANK(W77),1,-1)))))))</f>
        <v/>
      </c>
      <c r="CZ77" s="64" t="str">
        <f aca="false">IF(CZ76&lt;&gt;"",CZ76,IF(MAX(AC77,AE77)&lt;500,"",IF(AC77&gt;AE77,1,IF(AC77&lt;AE77,-1,IF((AC77-AC76)&gt;(AE77-AE76),1,IF((AC77-AC76)&lt;(AE77-AE76),-1,IF(ISBLANK(AB77),1,-1)))))))</f>
        <v/>
      </c>
      <c r="DE77" s="64" t="n">
        <f aca="false">IF(DE76&lt;&gt;"",DE76,IF(MAX(AH77,AJ77)&lt;500,"",IF(AH77&gt;AJ77,1,IF(AH77&lt;AJ77,-1,IF((AH77-AH76)&gt;(AJ77-AJ76),1,IF((AH77-AH76)&lt;(AJ77-AJ76),-1,IF(ISBLANK(AG77),1,-1)))))))</f>
        <v>-1</v>
      </c>
      <c r="DJ77" s="64" t="str">
        <f aca="false">IF(DJ76&lt;&gt;"",DJ76,IF(MAX(AM77,AO77)&lt;500,"",IF(AM77&gt;AO77,1,IF(AM77&lt;AO77,-1,IF((AM77-AM76)&gt;(AO77-AO76),1,IF((AM77-AM76)&lt;(AO77-AO76),-1,IF(ISBLANK(AL77),1,-1)))))))</f>
        <v/>
      </c>
      <c r="DO77" s="64" t="n">
        <f aca="false">IF(DO76&lt;&gt;"",DO76,IF(MAX(AR77,AT77)&lt;500,"",IF(AR77&gt;AT77,1,IF(AR77&lt;AT77,-1,IF((AR77-AR76)&gt;(AT77-AT76),1,IF((AR77-AR76)&lt;(AT77-AT76),-1,IF(ISBLANK(AQ77),1,-1)))))))</f>
        <v>-1</v>
      </c>
      <c r="DT77" s="64" t="str">
        <f aca="false">IF(DT76&lt;&gt;"",DT76,IF(MAX(AW77,AY77)&lt;500,"",IF(AW77&gt;AY77,1,IF(AW77&lt;AY77,-1,IF((AW77-AW76)&gt;(AY77-AY76),1,IF((AW77-AW76)&lt;(AY77-AY76),-1,IF(ISBLANK(AV77),1,-1)))))))</f>
        <v/>
      </c>
    </row>
    <row r="78" customFormat="false" ht="11.25" hidden="false" customHeight="false" outlineLevel="0" collapsed="false">
      <c r="A78" s="5" t="s">
        <v>8</v>
      </c>
      <c r="B78" s="6"/>
      <c r="C78" s="65" t="n">
        <v>155</v>
      </c>
      <c r="D78" s="62" t="n">
        <v>-135</v>
      </c>
      <c r="E78" s="66"/>
      <c r="F78" s="67" t="n">
        <v>205</v>
      </c>
      <c r="H78" s="65" t="n">
        <v>180</v>
      </c>
      <c r="I78" s="62" t="n">
        <v>205</v>
      </c>
      <c r="J78" s="66"/>
      <c r="K78" s="67" t="n">
        <v>-440</v>
      </c>
      <c r="M78" s="65"/>
      <c r="N78" s="62" t="n">
        <v>245</v>
      </c>
      <c r="O78" s="66" t="n">
        <v>145</v>
      </c>
      <c r="P78" s="67" t="n">
        <v>110</v>
      </c>
      <c r="R78" s="65" t="n">
        <v>240</v>
      </c>
      <c r="S78" s="62" t="n">
        <v>-55</v>
      </c>
      <c r="T78" s="66"/>
      <c r="U78" s="67" t="n">
        <v>-25</v>
      </c>
      <c r="W78" s="65"/>
      <c r="X78" s="62" t="n">
        <v>530</v>
      </c>
      <c r="Y78" s="66" t="n">
        <v>150</v>
      </c>
      <c r="Z78" s="67" t="n">
        <v>-100</v>
      </c>
      <c r="AB78" s="65" t="n">
        <v>150</v>
      </c>
      <c r="AC78" s="62" t="n">
        <v>85</v>
      </c>
      <c r="AD78" s="66"/>
      <c r="AE78" s="67" t="n">
        <v>290</v>
      </c>
      <c r="AG78" s="65" t="n">
        <v>205</v>
      </c>
      <c r="AH78" s="62" t="n">
        <v>25</v>
      </c>
      <c r="AI78" s="66"/>
      <c r="AJ78" s="67" t="n">
        <v>95</v>
      </c>
      <c r="AL78" s="65"/>
      <c r="AM78" s="62" t="n">
        <v>245</v>
      </c>
      <c r="AN78" s="66" t="n">
        <v>140</v>
      </c>
      <c r="AO78" s="67" t="n">
        <v>-155</v>
      </c>
      <c r="AQ78" s="65" t="n">
        <v>145</v>
      </c>
      <c r="AR78" s="62" t="n">
        <v>265</v>
      </c>
      <c r="AS78" s="66"/>
      <c r="AT78" s="67" t="n">
        <v>535</v>
      </c>
      <c r="AV78" s="65" t="n">
        <v>180</v>
      </c>
      <c r="AW78" s="62" t="n">
        <v>665</v>
      </c>
      <c r="AX78" s="66"/>
      <c r="AY78" s="67" t="n">
        <v>300</v>
      </c>
      <c r="CA78" s="64" t="n">
        <f aca="false">IF(CA77&lt;&gt;"",CA77,IF(MAX(D78,F78)&lt;500,"",IF(D78&gt;F78,1,IF(D78&lt;F78,-1,IF((D78-D77)&gt;(F78-F77),1,IF((D78-D77)&lt;(F78-F77),-1,IF(ISBLANK(C78),1,-1)))))))</f>
        <v>-1</v>
      </c>
      <c r="CF78" s="64" t="str">
        <f aca="false">IF(CF77&lt;&gt;"",CF77,IF(MAX(I78,K78)&lt;500,"",IF(I78&gt;K78,1,IF(I78&lt;K78,-1,IF((I78-I77)&gt;(K78-K77),1,IF((I78-I77)&lt;(K78-K77),-1,IF(ISBLANK(H78),1,-1)))))))</f>
        <v/>
      </c>
      <c r="CK78" s="64" t="str">
        <f aca="false">IF(CK77&lt;&gt;"",CK77,IF(MAX(N78,P78)&lt;500,"",IF(N78&gt;P78,1,IF(N78&lt;P78,-1,IF((N78-N77)&gt;(P78-P77),1,IF((N78-N77)&lt;(P78-P77),-1,IF(ISBLANK(M78),1,-1)))))))</f>
        <v/>
      </c>
      <c r="CP78" s="64" t="str">
        <f aca="false">IF(CP77&lt;&gt;"",CP77,IF(MAX(S78,U78)&lt;500,"",IF(S78&gt;U78,1,IF(S78&lt;U78,-1,IF((S78-S77)&gt;(U78-U77),1,IF((S78-S77)&lt;(U78-U77),-1,IF(ISBLANK(R78),1,-1)))))))</f>
        <v/>
      </c>
      <c r="CU78" s="64" t="n">
        <f aca="false">IF(CU77&lt;&gt;"",CU77,IF(MAX(X78,Z78)&lt;500,"",IF(X78&gt;Z78,1,IF(X78&lt;Z78,-1,IF((X78-X77)&gt;(Z78-Z77),1,IF((X78-X77)&lt;(Z78-Z77),-1,IF(ISBLANK(W78),1,-1)))))))</f>
        <v>1</v>
      </c>
      <c r="CZ78" s="64" t="str">
        <f aca="false">IF(CZ77&lt;&gt;"",CZ77,IF(MAX(AC78,AE78)&lt;500,"",IF(AC78&gt;AE78,1,IF(AC78&lt;AE78,-1,IF((AC78-AC77)&gt;(AE78-AE77),1,IF((AC78-AC77)&lt;(AE78-AE77),-1,IF(ISBLANK(AB78),1,-1)))))))</f>
        <v/>
      </c>
      <c r="DE78" s="64" t="n">
        <f aca="false">IF(DE77&lt;&gt;"",DE77,IF(MAX(AH78,AJ78)&lt;500,"",IF(AH78&gt;AJ78,1,IF(AH78&lt;AJ78,-1,IF((AH78-AH77)&gt;(AJ78-AJ77),1,IF((AH78-AH77)&lt;(AJ78-AJ77),-1,IF(ISBLANK(AG78),1,-1)))))))</f>
        <v>-1</v>
      </c>
      <c r="DJ78" s="64" t="str">
        <f aca="false">IF(DJ77&lt;&gt;"",DJ77,IF(MAX(AM78,AO78)&lt;500,"",IF(AM78&gt;AO78,1,IF(AM78&lt;AO78,-1,IF((AM78-AM77)&gt;(AO78-AO77),1,IF((AM78-AM77)&lt;(AO78-AO77),-1,IF(ISBLANK(AL78),1,-1)))))))</f>
        <v/>
      </c>
      <c r="DO78" s="64" t="n">
        <f aca="false">IF(DO77&lt;&gt;"",DO77,IF(MAX(AR78,AT78)&lt;500,"",IF(AR78&gt;AT78,1,IF(AR78&lt;AT78,-1,IF((AR78-AR77)&gt;(AT78-AT77),1,IF((AR78-AR77)&lt;(AT78-AT77),-1,IF(ISBLANK(AQ78),1,-1)))))))</f>
        <v>-1</v>
      </c>
      <c r="DT78" s="64" t="n">
        <f aca="false">IF(DT77&lt;&gt;"",DT77,IF(MAX(AW78,AY78)&lt;500,"",IF(AW78&gt;AY78,1,IF(AW78&lt;AY78,-1,IF((AW78-AW77)&gt;(AY78-AY77),1,IF((AW78-AW77)&lt;(AY78-AY77),-1,IF(ISBLANK(AV78),1,-1)))))))</f>
        <v>1</v>
      </c>
    </row>
    <row r="79" customFormat="false" ht="11.25" hidden="false" customHeight="false" outlineLevel="0" collapsed="false">
      <c r="A79" s="5"/>
      <c r="B79" s="6"/>
      <c r="C79" s="65"/>
      <c r="D79" s="62"/>
      <c r="E79" s="66"/>
      <c r="F79" s="67"/>
      <c r="H79" s="65"/>
      <c r="I79" s="62"/>
      <c r="J79" s="66"/>
      <c r="K79" s="67"/>
      <c r="M79" s="65"/>
      <c r="N79" s="62"/>
      <c r="O79" s="66"/>
      <c r="P79" s="67"/>
      <c r="R79" s="65"/>
      <c r="S79" s="62"/>
      <c r="T79" s="66"/>
      <c r="U79" s="67"/>
      <c r="W79" s="65"/>
      <c r="X79" s="62"/>
      <c r="Y79" s="66"/>
      <c r="Z79" s="67"/>
      <c r="AB79" s="65"/>
      <c r="AC79" s="62"/>
      <c r="AD79" s="66"/>
      <c r="AE79" s="67"/>
      <c r="AG79" s="65"/>
      <c r="AH79" s="62"/>
      <c r="AI79" s="66"/>
      <c r="AJ79" s="67"/>
      <c r="AL79" s="65"/>
      <c r="AM79" s="62"/>
      <c r="AN79" s="66"/>
      <c r="AO79" s="67"/>
      <c r="AQ79" s="65"/>
      <c r="AR79" s="62"/>
      <c r="AS79" s="66"/>
      <c r="AT79" s="67"/>
      <c r="AV79" s="65"/>
      <c r="AW79" s="62"/>
      <c r="AX79" s="66"/>
      <c r="AY79" s="67"/>
      <c r="CA79" s="64" t="n">
        <f aca="false">IF(CA78&lt;&gt;"",CA78,IF(MAX(D79,F79)&lt;500,"",IF(D79&gt;F79,1,IF(D79&lt;F79,-1,IF((D79-D78)&gt;(F79-F78),1,IF((D79-D78)&lt;(F79-F78),-1,IF(ISBLANK(C79),1,-1)))))))</f>
        <v>-1</v>
      </c>
      <c r="CF79" s="64" t="str">
        <f aca="false">IF(CF78&lt;&gt;"",CF78,IF(MAX(I79,K79)&lt;500,"",IF(I79&gt;K79,1,IF(I79&lt;K79,-1,IF((I79-I78)&gt;(K79-K78),1,IF((I79-I78)&lt;(K79-K78),-1,IF(ISBLANK(H79),1,-1)))))))</f>
        <v/>
      </c>
      <c r="CK79" s="64" t="str">
        <f aca="false">IF(CK78&lt;&gt;"",CK78,IF(MAX(N79,P79)&lt;500,"",IF(N79&gt;P79,1,IF(N79&lt;P79,-1,IF((N79-N78)&gt;(P79-P78),1,IF((N79-N78)&lt;(P79-P78),-1,IF(ISBLANK(M79),1,-1)))))))</f>
        <v/>
      </c>
      <c r="CP79" s="64" t="str">
        <f aca="false">IF(CP78&lt;&gt;"",CP78,IF(MAX(S79,U79)&lt;500,"",IF(S79&gt;U79,1,IF(S79&lt;U79,-1,IF((S79-S78)&gt;(U79-U78),1,IF((S79-S78)&lt;(U79-U78),-1,IF(ISBLANK(R79),1,-1)))))))</f>
        <v/>
      </c>
      <c r="CU79" s="64" t="n">
        <f aca="false">IF(CU78&lt;&gt;"",CU78,IF(MAX(X79,Z79)&lt;500,"",IF(X79&gt;Z79,1,IF(X79&lt;Z79,-1,IF((X79-X78)&gt;(Z79-Z78),1,IF((X79-X78)&lt;(Z79-Z78),-1,IF(ISBLANK(W79),1,-1)))))))</f>
        <v>1</v>
      </c>
      <c r="CZ79" s="64" t="str">
        <f aca="false">IF(CZ78&lt;&gt;"",CZ78,IF(MAX(AC79,AE79)&lt;500,"",IF(AC79&gt;AE79,1,IF(AC79&lt;AE79,-1,IF((AC79-AC78)&gt;(AE79-AE78),1,IF((AC79-AC78)&lt;(AE79-AE78),-1,IF(ISBLANK(AB79),1,-1)))))))</f>
        <v/>
      </c>
      <c r="DE79" s="64" t="n">
        <f aca="false">IF(DE78&lt;&gt;"",DE78,IF(MAX(AH79,AJ79)&lt;500,"",IF(AH79&gt;AJ79,1,IF(AH79&lt;AJ79,-1,IF((AH79-AH78)&gt;(AJ79-AJ78),1,IF((AH79-AH78)&lt;(AJ79-AJ78),-1,IF(ISBLANK(AG79),1,-1)))))))</f>
        <v>-1</v>
      </c>
      <c r="DJ79" s="64" t="str">
        <f aca="false">IF(DJ78&lt;&gt;"",DJ78,IF(MAX(AM79,AO79)&lt;500,"",IF(AM79&gt;AO79,1,IF(AM79&lt;AO79,-1,IF((AM79-AM78)&gt;(AO79-AO78),1,IF((AM79-AM78)&lt;(AO79-AO78),-1,IF(ISBLANK(AL79),1,-1)))))))</f>
        <v/>
      </c>
      <c r="DO79" s="64" t="n">
        <f aca="false">IF(DO78&lt;&gt;"",DO78,IF(MAX(AR79,AT79)&lt;500,"",IF(AR79&gt;AT79,1,IF(AR79&lt;AT79,-1,IF((AR79-AR78)&gt;(AT79-AT78),1,IF((AR79-AR78)&lt;(AT79-AT78),-1,IF(ISBLANK(AQ79),1,-1)))))))</f>
        <v>-1</v>
      </c>
      <c r="DT79" s="64" t="n">
        <f aca="false">IF(DT78&lt;&gt;"",DT78,IF(MAX(AW79,AY79)&lt;500,"",IF(AW79&gt;AY79,1,IF(AW79&lt;AY79,-1,IF((AW79-AW78)&gt;(AY79-AY78),1,IF((AW79-AW78)&lt;(AY79-AY78),-1,IF(ISBLANK(AV79),1,-1)))))))</f>
        <v>1</v>
      </c>
    </row>
    <row r="80" customFormat="false" ht="12" hidden="false" customHeight="false" outlineLevel="0" collapsed="false">
      <c r="A80" s="5" t="s">
        <v>29</v>
      </c>
      <c r="B80" s="6"/>
      <c r="C80" s="68"/>
      <c r="D80" s="69"/>
      <c r="E80" s="70"/>
      <c r="F80" s="71"/>
      <c r="H80" s="68"/>
      <c r="I80" s="69"/>
      <c r="J80" s="70"/>
      <c r="K80" s="71"/>
      <c r="M80" s="68"/>
      <c r="N80" s="69"/>
      <c r="O80" s="70"/>
      <c r="P80" s="71"/>
      <c r="R80" s="68"/>
      <c r="S80" s="69"/>
      <c r="T80" s="70"/>
      <c r="U80" s="71"/>
      <c r="W80" s="68"/>
      <c r="X80" s="69"/>
      <c r="Y80" s="70"/>
      <c r="Z80" s="71"/>
      <c r="AB80" s="68"/>
      <c r="AC80" s="69"/>
      <c r="AD80" s="70"/>
      <c r="AE80" s="71"/>
      <c r="AG80" s="68"/>
      <c r="AH80" s="69"/>
      <c r="AI80" s="70"/>
      <c r="AJ80" s="71"/>
      <c r="AL80" s="68"/>
      <c r="AM80" s="69"/>
      <c r="AN80" s="70"/>
      <c r="AO80" s="71"/>
      <c r="AQ80" s="68"/>
      <c r="AR80" s="69"/>
      <c r="AS80" s="70"/>
      <c r="AT80" s="71"/>
      <c r="AV80" s="68"/>
      <c r="AW80" s="69"/>
      <c r="AX80" s="70"/>
      <c r="AY80" s="71"/>
      <c r="CA80" s="72" t="n">
        <f aca="false">IF(CA79&lt;&gt;"",CA79,IF(MAX(D80,F80)&lt;500,"",IF(D80&gt;F80,1,IF(D80&lt;F80,-1,IF((D80-D79)&gt;(F80-F79),1,IF((D80-D79)&lt;(F80-F79),-1,IF(ISBLANK(C80),1,-1)))))))</f>
        <v>-1</v>
      </c>
      <c r="CF80" s="72" t="str">
        <f aca="false">IF(CF79&lt;&gt;"",CF79,IF(MAX(I80,K80)&lt;500,"",IF(I80&gt;K80,1,IF(I80&lt;K80,-1,IF((I80-I79)&gt;(K80-K79),1,IF((I80-I79)&lt;(K80-K79),-1,IF(ISBLANK(H80),1,-1)))))))</f>
        <v/>
      </c>
      <c r="CK80" s="72" t="str">
        <f aca="false">IF(CK79&lt;&gt;"",CK79,IF(MAX(N80,P80)&lt;500,"",IF(N80&gt;P80,1,IF(N80&lt;P80,-1,IF((N80-N79)&gt;(P80-P79),1,IF((N80-N79)&lt;(P80-P79),-1,IF(ISBLANK(M80),1,-1)))))))</f>
        <v/>
      </c>
      <c r="CP80" s="72" t="str">
        <f aca="false">IF(CP79&lt;&gt;"",CP79,IF(MAX(S80,U80)&lt;500,"",IF(S80&gt;U80,1,IF(S80&lt;U80,-1,IF((S80-S79)&gt;(U80-U79),1,IF((S80-S79)&lt;(U80-U79),-1,IF(ISBLANK(R80),1,-1)))))))</f>
        <v/>
      </c>
      <c r="CU80" s="72" t="n">
        <f aca="false">IF(CU79&lt;&gt;"",CU79,IF(MAX(X80,Z80)&lt;500,"",IF(X80&gt;Z80,1,IF(X80&lt;Z80,-1,IF((X80-X79)&gt;(Z80-Z79),1,IF((X80-X79)&lt;(Z80-Z79),-1,IF(ISBLANK(W80),1,-1)))))))</f>
        <v>1</v>
      </c>
      <c r="CZ80" s="72" t="str">
        <f aca="false">IF(CZ79&lt;&gt;"",CZ79,IF(MAX(AC80,AE80)&lt;500,"",IF(AC80&gt;AE80,1,IF(AC80&lt;AE80,-1,IF((AC80-AC79)&gt;(AE80-AE79),1,IF((AC80-AC79)&lt;(AE80-AE79),-1,IF(ISBLANK(AB80),1,-1)))))))</f>
        <v/>
      </c>
      <c r="DE80" s="72" t="n">
        <f aca="false">IF(DE79&lt;&gt;"",DE79,IF(MAX(AH80,AJ80)&lt;500,"",IF(AH80&gt;AJ80,1,IF(AH80&lt;AJ80,-1,IF((AH80-AH79)&gt;(AJ80-AJ79),1,IF((AH80-AH79)&lt;(AJ80-AJ79),-1,IF(ISBLANK(AG80),1,-1)))))))</f>
        <v>-1</v>
      </c>
      <c r="DJ80" s="72" t="str">
        <f aca="false">IF(DJ79&lt;&gt;"",DJ79,IF(MAX(AM80,AO80)&lt;500,"",IF(AM80&gt;AO80,1,IF(AM80&lt;AO80,-1,IF((AM80-AM79)&gt;(AO80-AO79),1,IF((AM80-AM79)&lt;(AO80-AO79),-1,IF(ISBLANK(AL80),1,-1)))))))</f>
        <v/>
      </c>
      <c r="DO80" s="72" t="n">
        <f aca="false">IF(DO79&lt;&gt;"",DO79,IF(MAX(AR80,AT80)&lt;500,"",IF(AR80&gt;AT80,1,IF(AR80&lt;AT80,-1,IF((AR80-AR79)&gt;(AT80-AT79),1,IF((AR80-AR79)&lt;(AT80-AT79),-1,IF(ISBLANK(AQ80),1,-1)))))))</f>
        <v>-1</v>
      </c>
      <c r="DT80" s="72" t="n">
        <f aca="false">IF(DT79&lt;&gt;"",DT79,IF(MAX(AW80,AY80)&lt;500,"",IF(AW80&gt;AY80,1,IF(AW80&lt;AY80,-1,IF((AW80-AW79)&gt;(AY80-AY79),1,IF((AW80-AW79)&lt;(AY80-AY79),-1,IF(ISBLANK(AV80),1,-1)))))))</f>
        <v>1</v>
      </c>
    </row>
    <row r="81" customFormat="false" ht="11.25" hidden="false" customHeight="false" outlineLevel="0" collapsed="false">
      <c r="A81" s="5"/>
      <c r="B81" s="6"/>
      <c r="C81" s="65"/>
      <c r="D81" s="62"/>
      <c r="E81" s="66"/>
      <c r="F81" s="67"/>
      <c r="H81" s="65"/>
      <c r="I81" s="62"/>
      <c r="J81" s="66"/>
      <c r="K81" s="67"/>
      <c r="M81" s="65"/>
      <c r="N81" s="62"/>
      <c r="O81" s="66"/>
      <c r="P81" s="67"/>
      <c r="R81" s="65"/>
      <c r="S81" s="62"/>
      <c r="T81" s="66"/>
      <c r="U81" s="67"/>
      <c r="W81" s="65"/>
      <c r="X81" s="62"/>
      <c r="Y81" s="66"/>
      <c r="Z81" s="67"/>
      <c r="AB81" s="65"/>
      <c r="AC81" s="62"/>
      <c r="AD81" s="66"/>
      <c r="AE81" s="67"/>
      <c r="AG81" s="65"/>
      <c r="AH81" s="62"/>
      <c r="AI81" s="66"/>
      <c r="AJ81" s="67"/>
      <c r="AL81" s="65"/>
      <c r="AM81" s="62"/>
      <c r="AN81" s="66"/>
      <c r="AO81" s="67"/>
      <c r="AP81" s="93"/>
      <c r="AQ81" s="65"/>
      <c r="AR81" s="62"/>
      <c r="AS81" s="66"/>
      <c r="AT81" s="67"/>
      <c r="AU81" s="93"/>
      <c r="AV81" s="65"/>
      <c r="AW81" s="62"/>
      <c r="AX81" s="66"/>
      <c r="AY81" s="67"/>
      <c r="CA81" s="64" t="n">
        <f aca="false">IF(CA80&lt;&gt;"",CA80,IF(MAX(D81,F81)&lt;500,"",IF(D81&gt;F81,1,IF(D81&lt;F81,-1,IF((D81-D80)&gt;(F81-F80),1,IF((D81-D80)&lt;(F81-F80),-1,IF(ISBLANK(C81),1,-1)))))))</f>
        <v>-1</v>
      </c>
      <c r="CF81" s="64" t="str">
        <f aca="false">IF(CF80&lt;&gt;"",CF80,IF(MAX(I81,K81)&lt;500,"",IF(I81&gt;K81,1,IF(I81&lt;K81,-1,IF((I81-I80)&gt;(K81-K80),1,IF((I81-I80)&lt;(K81-K80),-1,IF(ISBLANK(H81),1,-1)))))))</f>
        <v/>
      </c>
      <c r="CK81" s="64" t="str">
        <f aca="false">IF(CK80&lt;&gt;"",CK80,IF(MAX(N81,P81)&lt;500,"",IF(N81&gt;P81,1,IF(N81&lt;P81,-1,IF((N81-N80)&gt;(P81-P80),1,IF((N81-N80)&lt;(P81-P80),-1,IF(ISBLANK(M81),1,-1)))))))</f>
        <v/>
      </c>
      <c r="CP81" s="64" t="str">
        <f aca="false">IF(CP80&lt;&gt;"",CP80,IF(MAX(S81,U81)&lt;500,"",IF(S81&gt;U81,1,IF(S81&lt;U81,-1,IF((S81-S80)&gt;(U81-U80),1,IF((S81-S80)&lt;(U81-U80),-1,IF(ISBLANK(R81),1,-1)))))))</f>
        <v/>
      </c>
      <c r="CU81" s="64" t="n">
        <f aca="false">IF(CU80&lt;&gt;"",CU80,IF(MAX(X81,Z81)&lt;500,"",IF(X81&gt;Z81,1,IF(X81&lt;Z81,-1,IF((X81-X80)&gt;(Z81-Z80),1,IF((X81-X80)&lt;(Z81-Z80),-1,IF(ISBLANK(W81),1,-1)))))))</f>
        <v>1</v>
      </c>
      <c r="CZ81" s="64" t="str">
        <f aca="false">IF(CZ80&lt;&gt;"",CZ80,IF(MAX(AC81,AE81)&lt;500,"",IF(AC81&gt;AE81,1,IF(AC81&lt;AE81,-1,IF((AC81-AC80)&gt;(AE81-AE80),1,IF((AC81-AC80)&lt;(AE81-AE80),-1,IF(ISBLANK(AB81),1,-1)))))))</f>
        <v/>
      </c>
      <c r="DE81" s="64" t="n">
        <f aca="false">IF(DE80&lt;&gt;"",DE80,IF(MAX(AH81,AJ81)&lt;500,"",IF(AH81&gt;AJ81,1,IF(AH81&lt;AJ81,-1,IF((AH81-AH80)&gt;(AJ81-AJ80),1,IF((AH81-AH80)&lt;(AJ81-AJ80),-1,IF(ISBLANK(AG81),1,-1)))))))</f>
        <v>-1</v>
      </c>
      <c r="DJ81" s="64" t="str">
        <f aca="false">IF(DJ80&lt;&gt;"",DJ80,IF(MAX(AM81,AO81)&lt;500,"",IF(AM81&gt;AO81,1,IF(AM81&lt;AO81,-1,IF((AM81-AM80)&gt;(AO81-AO80),1,IF((AM81-AM80)&lt;(AO81-AO80),-1,IF(ISBLANK(AL81),1,-1)))))))</f>
        <v/>
      </c>
      <c r="DO81" s="64" t="n">
        <f aca="false">IF(DO80&lt;&gt;"",DO80,IF(MAX(AR81,AT81)&lt;500,"",IF(AR81&gt;AT81,1,IF(AR81&lt;AT81,-1,IF((AR81-AR80)&gt;(AT81-AT80),1,IF((AR81-AR80)&lt;(AT81-AT80),-1,IF(ISBLANK(AQ81),1,-1)))))))</f>
        <v>-1</v>
      </c>
      <c r="DT81" s="64" t="n">
        <f aca="false">IF(DT80&lt;&gt;"",DT80,IF(MAX(AW81,AY81)&lt;500,"",IF(AW81&gt;AY81,1,IF(AW81&lt;AY81,-1,IF((AW81-AW80)&gt;(AY81-AY80),1,IF((AW81-AW80)&lt;(AY81-AY80),-1,IF(ISBLANK(AV81),1,-1)))))))</f>
        <v>1</v>
      </c>
    </row>
    <row r="82" customFormat="false" ht="11.25" hidden="false" customHeight="false" outlineLevel="0" collapsed="false">
      <c r="A82" s="5"/>
      <c r="B82" s="6"/>
      <c r="C82" s="65"/>
      <c r="D82" s="62"/>
      <c r="E82" s="66"/>
      <c r="F82" s="67"/>
      <c r="H82" s="65"/>
      <c r="I82" s="62"/>
      <c r="J82" s="66"/>
      <c r="K82" s="67"/>
      <c r="M82" s="65"/>
      <c r="N82" s="62"/>
      <c r="O82" s="66"/>
      <c r="P82" s="67"/>
      <c r="R82" s="65"/>
      <c r="S82" s="62"/>
      <c r="T82" s="66"/>
      <c r="U82" s="67"/>
      <c r="W82" s="65"/>
      <c r="X82" s="62"/>
      <c r="Y82" s="66"/>
      <c r="Z82" s="67"/>
      <c r="AB82" s="65"/>
      <c r="AC82" s="62"/>
      <c r="AD82" s="66"/>
      <c r="AE82" s="67"/>
      <c r="AG82" s="65"/>
      <c r="AH82" s="62"/>
      <c r="AI82" s="66"/>
      <c r="AJ82" s="67"/>
      <c r="AL82" s="65"/>
      <c r="AM82" s="62"/>
      <c r="AN82" s="66"/>
      <c r="AO82" s="67"/>
      <c r="AP82" s="93"/>
      <c r="AQ82" s="65"/>
      <c r="AR82" s="62"/>
      <c r="AS82" s="66"/>
      <c r="AT82" s="67"/>
      <c r="AU82" s="93"/>
      <c r="AV82" s="65"/>
      <c r="AW82" s="62"/>
      <c r="AX82" s="66"/>
      <c r="AY82" s="67"/>
      <c r="CA82" s="64" t="n">
        <f aca="false">IF(CA81&lt;&gt;"",CA81,IF(MAX(D82,F82)&lt;500,"",IF(D82&gt;F82,1,IF(D82&lt;F82,-1,IF((D82-D81)&gt;(F82-F81),1,IF((D82-D81)&lt;(F82-F81),-1,IF(ISBLANK(C82),1,-1)))))))</f>
        <v>-1</v>
      </c>
      <c r="CF82" s="64" t="str">
        <f aca="false">IF(CF81&lt;&gt;"",CF81,IF(MAX(I82,K82)&lt;500,"",IF(I82&gt;K82,1,IF(I82&lt;K82,-1,IF((I82-I81)&gt;(K82-K81),1,IF((I82-I81)&lt;(K82-K81),-1,IF(ISBLANK(H82),1,-1)))))))</f>
        <v/>
      </c>
      <c r="CK82" s="64" t="str">
        <f aca="false">IF(CK81&lt;&gt;"",CK81,IF(MAX(N82,P82)&lt;500,"",IF(N82&gt;P82,1,IF(N82&lt;P82,-1,IF((N82-N81)&gt;(P82-P81),1,IF((N82-N81)&lt;(P82-P81),-1,IF(ISBLANK(M82),1,-1)))))))</f>
        <v/>
      </c>
      <c r="CP82" s="64" t="str">
        <f aca="false">IF(CP81&lt;&gt;"",CP81,IF(MAX(S82,U82)&lt;500,"",IF(S82&gt;U82,1,IF(S82&lt;U82,-1,IF((S82-S81)&gt;(U82-U81),1,IF((S82-S81)&lt;(U82-U81),-1,IF(ISBLANK(R82),1,-1)))))))</f>
        <v/>
      </c>
      <c r="CU82" s="64" t="n">
        <f aca="false">IF(CU81&lt;&gt;"",CU81,IF(MAX(X82,Z82)&lt;500,"",IF(X82&gt;Z82,1,IF(X82&lt;Z82,-1,IF((X82-X81)&gt;(Z82-Z81),1,IF((X82-X81)&lt;(Z82-Z81),-1,IF(ISBLANK(W82),1,-1)))))))</f>
        <v>1</v>
      </c>
      <c r="CZ82" s="64" t="str">
        <f aca="false">IF(CZ81&lt;&gt;"",CZ81,IF(MAX(AC82,AE82)&lt;500,"",IF(AC82&gt;AE82,1,IF(AC82&lt;AE82,-1,IF((AC82-AC81)&gt;(AE82-AE81),1,IF((AC82-AC81)&lt;(AE82-AE81),-1,IF(ISBLANK(AB82),1,-1)))))))</f>
        <v/>
      </c>
      <c r="DE82" s="64" t="n">
        <f aca="false">IF(DE81&lt;&gt;"",DE81,IF(MAX(AH82,AJ82)&lt;500,"",IF(AH82&gt;AJ82,1,IF(AH82&lt;AJ82,-1,IF((AH82-AH81)&gt;(AJ82-AJ81),1,IF((AH82-AH81)&lt;(AJ82-AJ81),-1,IF(ISBLANK(AG82),1,-1)))))))</f>
        <v>-1</v>
      </c>
      <c r="DJ82" s="64" t="str">
        <f aca="false">IF(DJ81&lt;&gt;"",DJ81,IF(MAX(AM82,AO82)&lt;500,"",IF(AM82&gt;AO82,1,IF(AM82&lt;AO82,-1,IF((AM82-AM81)&gt;(AO82-AO81),1,IF((AM82-AM81)&lt;(AO82-AO81),-1,IF(ISBLANK(AL82),1,-1)))))))</f>
        <v/>
      </c>
      <c r="DO82" s="64" t="n">
        <f aca="false">IF(DO81&lt;&gt;"",DO81,IF(MAX(AR82,AT82)&lt;500,"",IF(AR82&gt;AT82,1,IF(AR82&lt;AT82,-1,IF((AR82-AR81)&gt;(AT82-AT81),1,IF((AR82-AR81)&lt;(AT82-AT81),-1,IF(ISBLANK(AQ82),1,-1)))))))</f>
        <v>-1</v>
      </c>
      <c r="DT82" s="64" t="n">
        <f aca="false">IF(DT81&lt;&gt;"",DT81,IF(MAX(AW82,AY82)&lt;500,"",IF(AW82&gt;AY82,1,IF(AW82&lt;AY82,-1,IF((AW82-AW81)&gt;(AY82-AY81),1,IF((AW82-AW81)&lt;(AY82-AY81),-1,IF(ISBLANK(AV82),1,-1)))))))</f>
        <v>1</v>
      </c>
    </row>
    <row r="83" customFormat="false" ht="11.25" hidden="false" customHeight="false" outlineLevel="0" collapsed="false">
      <c r="A83" s="57"/>
      <c r="B83" s="6"/>
      <c r="C83" s="65"/>
      <c r="D83" s="62"/>
      <c r="E83" s="66"/>
      <c r="F83" s="67"/>
      <c r="H83" s="65"/>
      <c r="I83" s="62"/>
      <c r="J83" s="66"/>
      <c r="K83" s="67"/>
      <c r="M83" s="65"/>
      <c r="N83" s="62"/>
      <c r="O83" s="66"/>
      <c r="P83" s="67"/>
      <c r="R83" s="65"/>
      <c r="S83" s="62"/>
      <c r="T83" s="66"/>
      <c r="U83" s="67"/>
      <c r="W83" s="65"/>
      <c r="X83" s="62"/>
      <c r="Y83" s="66"/>
      <c r="Z83" s="67"/>
      <c r="AB83" s="65"/>
      <c r="AC83" s="62"/>
      <c r="AD83" s="66"/>
      <c r="AE83" s="67"/>
      <c r="AG83" s="65"/>
      <c r="AH83" s="62"/>
      <c r="AI83" s="66"/>
      <c r="AJ83" s="67"/>
      <c r="AL83" s="65"/>
      <c r="AM83" s="62"/>
      <c r="AN83" s="66"/>
      <c r="AO83" s="67"/>
      <c r="AP83" s="93"/>
      <c r="AQ83" s="65"/>
      <c r="AR83" s="62"/>
      <c r="AS83" s="66"/>
      <c r="AT83" s="67"/>
      <c r="AU83" s="93"/>
      <c r="AV83" s="65"/>
      <c r="AW83" s="62"/>
      <c r="AX83" s="66"/>
      <c r="AY83" s="67"/>
      <c r="CA83" s="64" t="n">
        <f aca="false">IF(CA82&lt;&gt;"",CA82,IF(MAX(D83,F83)&lt;500,"",IF(D83&gt;F83,1,IF(D83&lt;F83,-1,IF((D83-D82)&gt;(F83-F82),1,IF((D83-D82)&lt;(F83-F82),-1,IF(ISBLANK(C83),1,-1)))))))</f>
        <v>-1</v>
      </c>
      <c r="CF83" s="64" t="str">
        <f aca="false">IF(CF82&lt;&gt;"",CF82,IF(MAX(I83,K83)&lt;500,"",IF(I83&gt;K83,1,IF(I83&lt;K83,-1,IF((I83-I82)&gt;(K83-K82),1,IF((I83-I82)&lt;(K83-K82),-1,IF(ISBLANK(H83),1,-1)))))))</f>
        <v/>
      </c>
      <c r="CK83" s="64" t="str">
        <f aca="false">IF(CK82&lt;&gt;"",CK82,IF(MAX(N83,P83)&lt;500,"",IF(N83&gt;P83,1,IF(N83&lt;P83,-1,IF((N83-N82)&gt;(P83-P82),1,IF((N83-N82)&lt;(P83-P82),-1,IF(ISBLANK(M83),1,-1)))))))</f>
        <v/>
      </c>
      <c r="CP83" s="64" t="str">
        <f aca="false">IF(CP82&lt;&gt;"",CP82,IF(MAX(S83,U83)&lt;500,"",IF(S83&gt;U83,1,IF(S83&lt;U83,-1,IF((S83-S82)&gt;(U83-U82),1,IF((S83-S82)&lt;(U83-U82),-1,IF(ISBLANK(R83),1,-1)))))))</f>
        <v/>
      </c>
      <c r="CU83" s="64" t="n">
        <f aca="false">IF(CU82&lt;&gt;"",CU82,IF(MAX(X83,Z83)&lt;500,"",IF(X83&gt;Z83,1,IF(X83&lt;Z83,-1,IF((X83-X82)&gt;(Z83-Z82),1,IF((X83-X82)&lt;(Z83-Z82),-1,IF(ISBLANK(W83),1,-1)))))))</f>
        <v>1</v>
      </c>
      <c r="CZ83" s="64" t="str">
        <f aca="false">IF(CZ82&lt;&gt;"",CZ82,IF(MAX(AC83,AE83)&lt;500,"",IF(AC83&gt;AE83,1,IF(AC83&lt;AE83,-1,IF((AC83-AC82)&gt;(AE83-AE82),1,IF((AC83-AC82)&lt;(AE83-AE82),-1,IF(ISBLANK(AB83),1,-1)))))))</f>
        <v/>
      </c>
      <c r="DE83" s="64" t="n">
        <f aca="false">IF(DE82&lt;&gt;"",DE82,IF(MAX(AH83,AJ83)&lt;500,"",IF(AH83&gt;AJ83,1,IF(AH83&lt;AJ83,-1,IF((AH83-AH82)&gt;(AJ83-AJ82),1,IF((AH83-AH82)&lt;(AJ83-AJ82),-1,IF(ISBLANK(AG83),1,-1)))))))</f>
        <v>-1</v>
      </c>
      <c r="DJ83" s="64" t="str">
        <f aca="false">IF(DJ82&lt;&gt;"",DJ82,IF(MAX(AM83,AO83)&lt;500,"",IF(AM83&gt;AO83,1,IF(AM83&lt;AO83,-1,IF((AM83-AM82)&gt;(AO83-AO82),1,IF((AM83-AM82)&lt;(AO83-AO82),-1,IF(ISBLANK(AL83),1,-1)))))))</f>
        <v/>
      </c>
      <c r="DO83" s="64" t="n">
        <f aca="false">IF(DO82&lt;&gt;"",DO82,IF(MAX(AR83,AT83)&lt;500,"",IF(AR83&gt;AT83,1,IF(AR83&lt;AT83,-1,IF((AR83-AR82)&gt;(AT83-AT82),1,IF((AR83-AR82)&lt;(AT83-AT82),-1,IF(ISBLANK(AQ83),1,-1)))))))</f>
        <v>-1</v>
      </c>
      <c r="DT83" s="64" t="n">
        <f aca="false">IF(DT82&lt;&gt;"",DT82,IF(MAX(AW83,AY83)&lt;500,"",IF(AW83&gt;AY83,1,IF(AW83&lt;AY83,-1,IF((AW83-AW82)&gt;(AY83-AY82),1,IF((AW83-AW82)&lt;(AY83-AY82),-1,IF(ISBLANK(AV83),1,-1)))))))</f>
        <v>1</v>
      </c>
    </row>
    <row r="84" customFormat="false" ht="12" hidden="false" customHeight="false" outlineLevel="0" collapsed="false">
      <c r="A84" s="57"/>
      <c r="C84" s="73"/>
      <c r="D84" s="74"/>
      <c r="E84" s="75"/>
      <c r="F84" s="76"/>
      <c r="H84" s="73"/>
      <c r="I84" s="74"/>
      <c r="J84" s="75"/>
      <c r="K84" s="76"/>
      <c r="M84" s="73"/>
      <c r="N84" s="74"/>
      <c r="O84" s="75"/>
      <c r="P84" s="76"/>
      <c r="R84" s="73"/>
      <c r="S84" s="74"/>
      <c r="T84" s="75"/>
      <c r="U84" s="76"/>
      <c r="W84" s="73"/>
      <c r="X84" s="74"/>
      <c r="Y84" s="75"/>
      <c r="Z84" s="76"/>
      <c r="AB84" s="73"/>
      <c r="AC84" s="74"/>
      <c r="AD84" s="75"/>
      <c r="AE84" s="76"/>
      <c r="AG84" s="73"/>
      <c r="AH84" s="74"/>
      <c r="AI84" s="75"/>
      <c r="AJ84" s="76"/>
      <c r="AL84" s="73"/>
      <c r="AM84" s="74"/>
      <c r="AN84" s="75"/>
      <c r="AO84" s="76"/>
      <c r="AP84" s="93"/>
      <c r="AQ84" s="73"/>
      <c r="AR84" s="74"/>
      <c r="AS84" s="75"/>
      <c r="AT84" s="76"/>
      <c r="AU84" s="93"/>
      <c r="AV84" s="73"/>
      <c r="AW84" s="74"/>
      <c r="AX84" s="75"/>
      <c r="AY84" s="76"/>
      <c r="CA84" s="64" t="n">
        <f aca="false">IF(CA83&lt;&gt;"",CA83,IF(MAX(D84,F84)&lt;500,"",IF(D84&gt;F84,1,IF(D84&lt;F84,-1,IF((D84-D83)&gt;(F84-F83),1,IF((D84-D83)&lt;(F84-F83),-1,IF(ISBLANK(C84),1,-1)))))))</f>
        <v>-1</v>
      </c>
      <c r="CF84" s="64" t="str">
        <f aca="false">IF(CF83&lt;&gt;"",CF83,IF(MAX(I84,K84)&lt;500,"",IF(I84&gt;K84,1,IF(I84&lt;K84,-1,IF((I84-I83)&gt;(K84-K83),1,IF((I84-I83)&lt;(K84-K83),-1,IF(ISBLANK(H84),1,-1)))))))</f>
        <v/>
      </c>
      <c r="CK84" s="64" t="str">
        <f aca="false">IF(CK83&lt;&gt;"",CK83,IF(MAX(N84,P84)&lt;500,"",IF(N84&gt;P84,1,IF(N84&lt;P84,-1,IF((N84-N83)&gt;(P84-P83),1,IF((N84-N83)&lt;(P84-P83),-1,IF(ISBLANK(M84),1,-1)))))))</f>
        <v/>
      </c>
      <c r="CP84" s="64" t="str">
        <f aca="false">IF(CP83&lt;&gt;"",CP83,IF(MAX(S84,U84)&lt;500,"",IF(S84&gt;U84,1,IF(S84&lt;U84,-1,IF((S84-S83)&gt;(U84-U83),1,IF((S84-S83)&lt;(U84-U83),-1,IF(ISBLANK(R84),1,-1)))))))</f>
        <v/>
      </c>
      <c r="CU84" s="64" t="n">
        <f aca="false">IF(CU83&lt;&gt;"",CU83,IF(MAX(X84,Z84)&lt;500,"",IF(X84&gt;Z84,1,IF(X84&lt;Z84,-1,IF((X84-X83)&gt;(Z84-Z83),1,IF((X84-X83)&lt;(Z84-Z83),-1,IF(ISBLANK(W84),1,-1)))))))</f>
        <v>1</v>
      </c>
      <c r="CZ84" s="64" t="str">
        <f aca="false">IF(CZ83&lt;&gt;"",CZ83,IF(MAX(AC84,AE84)&lt;500,"",IF(AC84&gt;AE84,1,IF(AC84&lt;AE84,-1,IF((AC84-AC83)&gt;(AE84-AE83),1,IF((AC84-AC83)&lt;(AE84-AE83),-1,IF(ISBLANK(AB84),1,-1)))))))</f>
        <v/>
      </c>
      <c r="DE84" s="64" t="n">
        <f aca="false">IF(DE83&lt;&gt;"",DE83,IF(MAX(AH84,AJ84)&lt;500,"",IF(AH84&gt;AJ84,1,IF(AH84&lt;AJ84,-1,IF((AH84-AH83)&gt;(AJ84-AJ83),1,IF((AH84-AH83)&lt;(AJ84-AJ83),-1,IF(ISBLANK(AG84),1,-1)))))))</f>
        <v>-1</v>
      </c>
      <c r="DJ84" s="64" t="str">
        <f aca="false">IF(DJ83&lt;&gt;"",DJ83,IF(MAX(AM84,AO84)&lt;500,"",IF(AM84&gt;AO84,1,IF(AM84&lt;AO84,-1,IF((AM84-AM83)&gt;(AO84-AO83),1,IF((AM84-AM83)&lt;(AO84-AO83),-1,IF(ISBLANK(AL84),1,-1)))))))</f>
        <v/>
      </c>
      <c r="DO84" s="64" t="n">
        <f aca="false">IF(DO83&lt;&gt;"",DO83,IF(MAX(AR84,AT84)&lt;500,"",IF(AR84&gt;AT84,1,IF(AR84&lt;AT84,-1,IF((AR84-AR83)&gt;(AT84-AT83),1,IF((AR84-AR83)&lt;(AT84-AT83),-1,IF(ISBLANK(AQ84),1,-1)))))))</f>
        <v>-1</v>
      </c>
      <c r="DT84" s="64" t="n">
        <f aca="false">IF(DT83&lt;&gt;"",DT83,IF(MAX(AW84,AY84)&lt;500,"",IF(AW84&gt;AY84,1,IF(AW84&lt;AY84,-1,IF((AW84-AW83)&gt;(AY84-AY83),1,IF((AW84-AW83)&lt;(AY84-AY83),-1,IF(ISBLANK(AV84),1,-1)))))))</f>
        <v>1</v>
      </c>
    </row>
    <row r="85" s="3" customFormat="true" ht="11.25" hidden="false" customHeight="false" outlineLevel="0" collapsed="false">
      <c r="C85" s="8"/>
      <c r="D85" s="77"/>
      <c r="E85" s="8"/>
      <c r="F85" s="77"/>
      <c r="H85" s="8"/>
      <c r="I85" s="77"/>
      <c r="J85" s="8"/>
      <c r="K85" s="77"/>
      <c r="M85" s="8"/>
      <c r="N85" s="77"/>
      <c r="O85" s="8"/>
      <c r="P85" s="77"/>
      <c r="R85" s="8"/>
      <c r="S85" s="77"/>
      <c r="T85" s="8"/>
      <c r="U85" s="77"/>
      <c r="W85" s="8"/>
      <c r="X85" s="77"/>
      <c r="Y85" s="8"/>
      <c r="Z85" s="77"/>
      <c r="AB85" s="8"/>
      <c r="AC85" s="77"/>
      <c r="AD85" s="8"/>
      <c r="AE85" s="77"/>
      <c r="AG85" s="8"/>
      <c r="AH85" s="77"/>
      <c r="AI85" s="8"/>
      <c r="AJ85" s="77"/>
      <c r="AL85" s="8"/>
      <c r="AM85" s="77"/>
      <c r="AN85" s="8"/>
      <c r="AO85" s="77"/>
      <c r="AQ85" s="8"/>
      <c r="AR85" s="77"/>
      <c r="AS85" s="8"/>
      <c r="AT85" s="77"/>
      <c r="AV85" s="8"/>
      <c r="AW85" s="77"/>
      <c r="AX85" s="8"/>
      <c r="AY85" s="77"/>
    </row>
    <row r="86" customFormat="false" ht="11.25" hidden="false" customHeight="false" outlineLevel="0" collapsed="false">
      <c r="B86" s="79" t="e">
        <f aca="true">IF(OR(INDIRECT("Z"&amp;ROW(Spielplan_4)+Spiele_4&amp;"S"&amp;COLUMN()+2,FALSE())="",INDIRECT("Z"&amp;ROW(Spielplan_4)+Spiele_4&amp;"S"&amp;COLUMN()+4,FALSE())=""),""," ")</f>
        <v>#REF!</v>
      </c>
      <c r="C86" s="80" t="e">
        <f aca="false">IF(B86="","",COUNTIF(C73:C84,"&gt;0"))</f>
        <v>#REF!</v>
      </c>
      <c r="D86" s="81" t="e">
        <f aca="true">IF(B86="","",INDIRECT("Z"&amp;ROW(Spielplan_4)+Spiele_4&amp;"S"&amp;COLUMN(),FALSE())*Gewichtung_eigene_Punkte)</f>
        <v>#REF!</v>
      </c>
      <c r="E86" s="80" t="e">
        <f aca="false">IF(B86="","",COUNTIF(E73:E84,"&gt;0"))</f>
        <v>#REF!</v>
      </c>
      <c r="F86" s="81" t="e">
        <f aca="true">IF(B86="","",INDIRECT("Z"&amp;ROW(Spielplan_4)+Spiele_4&amp;"S"&amp;COLUMN(),FALSE())*Gewichtung_eigene_Punkte)</f>
        <v>#REF!</v>
      </c>
      <c r="G86" s="79" t="e">
        <f aca="true">IF(OR(INDIRECT("Z"&amp;ROW(Spielplan_4)+Spiele_4&amp;"S"&amp;COLUMN()+2,FALSE())="",INDIRECT("Z"&amp;ROW(Spielplan_4)+Spiele_4&amp;"S"&amp;COLUMN()+4,FALSE())=""),""," ")</f>
        <v>#REF!</v>
      </c>
      <c r="H86" s="80" t="e">
        <f aca="false">IF(G86="","",COUNTIF(H73:H84,"&gt;0"))</f>
        <v>#REF!</v>
      </c>
      <c r="I86" s="81" t="e">
        <f aca="true">IF(G86="","",INDIRECT("Z"&amp;ROW(Spielplan_4)+Spiele_4&amp;"S"&amp;COLUMN(),FALSE())*Gewichtung_eigene_Punkte)</f>
        <v>#REF!</v>
      </c>
      <c r="J86" s="80" t="e">
        <f aca="false">IF(G86="","",COUNTIF(J73:J84,"&gt;0"))</f>
        <v>#REF!</v>
      </c>
      <c r="K86" s="81" t="e">
        <f aca="true">IF(G86="","",INDIRECT("Z"&amp;ROW(Spielplan_4)+Spiele_4&amp;"S"&amp;COLUMN(),FALSE())*Gewichtung_eigene_Punkte)</f>
        <v>#REF!</v>
      </c>
      <c r="L86" s="79" t="e">
        <f aca="true">IF(OR(INDIRECT("Z"&amp;ROW(Spielplan_4)+Spiele_4&amp;"S"&amp;COLUMN()+2,FALSE())="",INDIRECT("Z"&amp;ROW(Spielplan_4)+Spiele_4&amp;"S"&amp;COLUMN()+4,FALSE())=""),""," ")</f>
        <v>#REF!</v>
      </c>
      <c r="M86" s="80" t="e">
        <f aca="false">IF(L86="","",COUNTIF(M73:M84,"&gt;0"))</f>
        <v>#REF!</v>
      </c>
      <c r="N86" s="81" t="e">
        <f aca="true">IF(L86="","",INDIRECT("Z"&amp;ROW(Spielplan_4)+Spiele_4&amp;"S"&amp;COLUMN(),FALSE())*Gewichtung_eigene_Punkte)</f>
        <v>#REF!</v>
      </c>
      <c r="O86" s="80" t="e">
        <f aca="false">IF(L86="","",COUNTIF(O73:O84,"&gt;0"))</f>
        <v>#REF!</v>
      </c>
      <c r="P86" s="81" t="e">
        <f aca="true">IF(L86="","",INDIRECT("Z"&amp;ROW(Spielplan_4)+Spiele_4&amp;"S"&amp;COLUMN(),FALSE())*Gewichtung_eigene_Punkte)</f>
        <v>#REF!</v>
      </c>
      <c r="Q86" s="79" t="e">
        <f aca="true">IF(OR(INDIRECT("Z"&amp;ROW(Spielplan_4)+Spiele_4&amp;"S"&amp;COLUMN()+2,FALSE())="",INDIRECT("Z"&amp;ROW(Spielplan_4)+Spiele_4&amp;"S"&amp;COLUMN()+4,FALSE())=""),""," ")</f>
        <v>#REF!</v>
      </c>
      <c r="R86" s="80" t="e">
        <f aca="false">IF(Q86="","",COUNTIF(R73:R84,"&gt;0"))</f>
        <v>#REF!</v>
      </c>
      <c r="S86" s="81" t="e">
        <f aca="true">IF(Q86="","",INDIRECT("Z"&amp;ROW(Spielplan_4)+Spiele_4&amp;"S"&amp;COLUMN(),FALSE())*Gewichtung_eigene_Punkte)</f>
        <v>#REF!</v>
      </c>
      <c r="T86" s="80" t="e">
        <f aca="false">IF(Q86="","",COUNTIF(T73:T84,"&gt;0"))</f>
        <v>#REF!</v>
      </c>
      <c r="U86" s="81" t="e">
        <f aca="true">IF(Q86="","",INDIRECT("Z"&amp;ROW(Spielplan_4)+Spiele_4&amp;"S"&amp;COLUMN(),FALSE())*Gewichtung_eigene_Punkte)</f>
        <v>#REF!</v>
      </c>
      <c r="V86" s="79" t="e">
        <f aca="true">IF(OR(INDIRECT("Z"&amp;ROW(Spielplan_4)+Spiele_4&amp;"S"&amp;COLUMN()+2,FALSE())="",INDIRECT("Z"&amp;ROW(Spielplan_4)+Spiele_4&amp;"S"&amp;COLUMN()+4,FALSE())=""),""," ")</f>
        <v>#REF!</v>
      </c>
      <c r="W86" s="80" t="e">
        <f aca="false">IF(V86="","",COUNTIF(W73:W84,"&gt;0"))</f>
        <v>#REF!</v>
      </c>
      <c r="X86" s="81" t="e">
        <f aca="true">IF(V86="","",INDIRECT("Z"&amp;ROW(Spielplan_4)+Spiele_4&amp;"S"&amp;COLUMN(),FALSE())*Gewichtung_eigene_Punkte)</f>
        <v>#REF!</v>
      </c>
      <c r="Y86" s="80" t="e">
        <f aca="false">IF(V86="","",COUNTIF(Y73:Y84,"&gt;0"))</f>
        <v>#REF!</v>
      </c>
      <c r="Z86" s="81" t="e">
        <f aca="true">IF(V86="","",INDIRECT("Z"&amp;ROW(Spielplan_4)+Spiele_4&amp;"S"&amp;COLUMN(),FALSE())*Gewichtung_eigene_Punkte)</f>
        <v>#REF!</v>
      </c>
      <c r="AA86" s="79" t="e">
        <f aca="true">IF(OR(INDIRECT("Z"&amp;ROW(Spielplan_4)+Spiele_4&amp;"S"&amp;COLUMN()+2,FALSE())="",INDIRECT("Z"&amp;ROW(Spielplan_4)+Spiele_4&amp;"S"&amp;COLUMN()+4,FALSE())=""),""," ")</f>
        <v>#REF!</v>
      </c>
      <c r="AB86" s="80" t="e">
        <f aca="false">IF(AA86="","",COUNTIF(AB73:AB84,"&gt;0"))</f>
        <v>#REF!</v>
      </c>
      <c r="AC86" s="81" t="e">
        <f aca="true">IF(AA86="","",INDIRECT("Z"&amp;ROW(Spielplan_4)+Spiele_4&amp;"S"&amp;COLUMN(),FALSE())*Gewichtung_eigene_Punkte)</f>
        <v>#REF!</v>
      </c>
      <c r="AD86" s="80" t="e">
        <f aca="false">IF(AA86="","",COUNTIF(AD73:AD84,"&gt;0"))</f>
        <v>#REF!</v>
      </c>
      <c r="AE86" s="81" t="e">
        <f aca="true">IF(AA86="","",INDIRECT("Z"&amp;ROW(Spielplan_4)+Spiele_4&amp;"S"&amp;COLUMN(),FALSE())*Gewichtung_eigene_Punkte)</f>
        <v>#REF!</v>
      </c>
      <c r="AF86" s="79" t="e">
        <f aca="true">IF(OR(INDIRECT("Z"&amp;ROW(Spielplan_4)+Spiele_4&amp;"S"&amp;COLUMN()+2,FALSE())="",INDIRECT("Z"&amp;ROW(Spielplan_4)+Spiele_4&amp;"S"&amp;COLUMN()+4,FALSE())=""),""," ")</f>
        <v>#REF!</v>
      </c>
      <c r="AG86" s="80" t="e">
        <f aca="false">IF(AF86="","",COUNTIF(AG73:AG84,"&gt;0"))</f>
        <v>#REF!</v>
      </c>
      <c r="AH86" s="81" t="e">
        <f aca="true">IF(AF86="","",INDIRECT("Z"&amp;ROW(Spielplan_4)+Spiele_4&amp;"S"&amp;COLUMN(),FALSE())*Gewichtung_eigene_Punkte)</f>
        <v>#REF!</v>
      </c>
      <c r="AI86" s="80" t="e">
        <f aca="false">IF(AF86="","",COUNTIF(AI73:AI84,"&gt;0"))</f>
        <v>#REF!</v>
      </c>
      <c r="AJ86" s="81" t="e">
        <f aca="true">IF(AF86="","",INDIRECT("Z"&amp;ROW(Spielplan_4)+Spiele_4&amp;"S"&amp;COLUMN(),FALSE())*Gewichtung_eigene_Punkte)</f>
        <v>#REF!</v>
      </c>
      <c r="AK86" s="79" t="e">
        <f aca="true">IF(OR(INDIRECT("Z"&amp;ROW(Spielplan_4)+Spiele_4&amp;"S"&amp;COLUMN()+2,FALSE())="",INDIRECT("Z"&amp;ROW(Spielplan_4)+Spiele_4&amp;"S"&amp;COLUMN()+4,FALSE())=""),""," ")</f>
        <v>#REF!</v>
      </c>
      <c r="AL86" s="80" t="e">
        <f aca="false">IF(AK86="","",COUNTIF(AL73:AL84,"&gt;0"))</f>
        <v>#REF!</v>
      </c>
      <c r="AM86" s="81" t="e">
        <f aca="true">IF(AK86="","",INDIRECT("Z"&amp;ROW(Spielplan_4)+Spiele_4&amp;"S"&amp;COLUMN(),FALSE())*Gewichtung_eigene_Punkte)</f>
        <v>#REF!</v>
      </c>
      <c r="AN86" s="80" t="e">
        <f aca="false">IF(AK86="","",COUNTIF(AN73:AN84,"&gt;0"))</f>
        <v>#REF!</v>
      </c>
      <c r="AO86" s="81" t="e">
        <f aca="true">IF(AK86="","",INDIRECT("Z"&amp;ROW(Spielplan_4)+Spiele_4&amp;"S"&amp;COLUMN(),FALSE())*Gewichtung_eigene_Punkte)</f>
        <v>#REF!</v>
      </c>
      <c r="AP86" s="79" t="e">
        <f aca="true">IF(OR(INDIRECT("Z"&amp;ROW(Spielplan_4)+Spiele_4&amp;"S"&amp;COLUMN()+2,FALSE())="",INDIRECT("Z"&amp;ROW(Spielplan_4)+Spiele_4&amp;"S"&amp;COLUMN()+4,FALSE())=""),""," ")</f>
        <v>#REF!</v>
      </c>
      <c r="AQ86" s="80" t="e">
        <f aca="false">IF(AP86="","",COUNTIF(AQ73:AQ84,"&gt;0"))</f>
        <v>#REF!</v>
      </c>
      <c r="AR86" s="81" t="e">
        <f aca="true">IF(AP86="","",INDIRECT("Z"&amp;ROW(Spielplan_4)+Spiele_4&amp;"S"&amp;COLUMN(),FALSE())*Gewichtung_eigene_Punkte)</f>
        <v>#REF!</v>
      </c>
      <c r="AS86" s="80" t="e">
        <f aca="false">IF(AP86="","",COUNTIF(AS73:AS84,"&gt;0"))</f>
        <v>#REF!</v>
      </c>
      <c r="AT86" s="81" t="e">
        <f aca="true">IF(AP86="","",INDIRECT("Z"&amp;ROW(Spielplan_4)+Spiele_4&amp;"S"&amp;COLUMN(),FALSE())*Gewichtung_eigene_Punkte)</f>
        <v>#REF!</v>
      </c>
      <c r="AU86" s="79" t="e">
        <f aca="true">IF(OR(INDIRECT("Z"&amp;ROW(Spielplan_4)+Spiele_4&amp;"S"&amp;COLUMN()+2,FALSE())="",INDIRECT("Z"&amp;ROW(Spielplan_4)+Spiele_4&amp;"S"&amp;COLUMN()+4,FALSE())=""),""," ")</f>
        <v>#REF!</v>
      </c>
      <c r="AV86" s="80" t="e">
        <f aca="false">IF(AU86="","",COUNTIF(AV73:AV84,"&gt;0"))</f>
        <v>#REF!</v>
      </c>
      <c r="AW86" s="81" t="e">
        <f aca="true">IF(AU86="","",INDIRECT("Z"&amp;ROW(Spielplan_4)+Spiele_4&amp;"S"&amp;COLUMN(),FALSE())*Gewichtung_eigene_Punkte)</f>
        <v>#REF!</v>
      </c>
      <c r="AX86" s="80" t="e">
        <f aca="false">IF(AU86="","",COUNTIF(AX73:AX84,"&gt;0"))</f>
        <v>#REF!</v>
      </c>
      <c r="AY86" s="81" t="e">
        <f aca="true">IF(AU86="","",INDIRECT("Z"&amp;ROW(Spielplan_4)+Spiele_4&amp;"S"&amp;COLUMN(),FALSE())*Gewichtung_eigene_Punkte)</f>
        <v>#REF!</v>
      </c>
      <c r="BZ86" s="3"/>
    </row>
    <row r="87" customFormat="false" ht="11.25" hidden="false" customHeight="false" outlineLevel="0" collapsed="false">
      <c r="B87" s="85"/>
      <c r="C87" s="82" t="n">
        <f aca="false">COUNTIF(C73,D73)+COUNTIF(C74,D74-D73)+COUNTIF(C75,D75-D74)+COUNTIF(C76,D76-D75)+COUNTIF(C77,D77-D76)+COUNTIF(C78,D78-D77)+COUNTIF(C79,D79-D78)+COUNTIF(C80,D80-D79)+COUNTIF(C81,D81-D80)+COUNTIF(C82,D82-D81)+COUNTIF(C83,D83-D82)+COUNTIF(C84,D84-D83)</f>
        <v>2</v>
      </c>
      <c r="D87" s="83" t="e">
        <f aca="false">IF(B86="","",IF(CA84="","",CA84))</f>
        <v>#REF!</v>
      </c>
      <c r="E87" s="82" t="n">
        <f aca="false">COUNTIF(E73,F73)+COUNTIF(E74,F74-F73)+COUNTIF(E75,F75-F74)+COUNTIF(E76,F76-F75)+COUNTIF(E77,F77-F76)+COUNTIF(E78,F78-F77)+COUNTIF(E79,F79-F78)+COUNTIF(E80,F80-F79)+COUNTIF(E81,F81-F80)+COUNTIF(E82,F82-F81)+COUNTIF(E83,F83-F82)+COUNTIF(E84,F84-F83)</f>
        <v>1</v>
      </c>
      <c r="F87" s="83" t="e">
        <f aca="false">IF(D86="","",IF(CA84="","",-CA84))</f>
        <v>#REF!</v>
      </c>
      <c r="H87" s="82" t="n">
        <f aca="false">COUNTIF(H73,I73)+COUNTIF(H74,I74-I73)+COUNTIF(H75,I75-I74)+COUNTIF(H76,I76-I75)+COUNTIF(H77,I77-I76)+COUNTIF(H78,I78-I77)+COUNTIF(H79,I79-I78)+COUNTIF(H80,I80-I79)+COUNTIF(H81,I81-I80)+COUNTIF(H82,I82-I81)+COUNTIF(H83,I83-I82)+COUNTIF(H84,I84-I83)</f>
        <v>2</v>
      </c>
      <c r="I87" s="83" t="e">
        <f aca="false">IF(G86="","",IF(CF84="","",CF84))</f>
        <v>#REF!</v>
      </c>
      <c r="J87" s="82" t="n">
        <f aca="false">COUNTIF(J73,K73)+COUNTIF(J74,K74-K73)+COUNTIF(J75,K75-K74)+COUNTIF(J76,K76-K75)+COUNTIF(J77,K77-K76)+COUNTIF(J78,K78-K77)+COUNTIF(J79,K79-K78)+COUNTIF(J80,K80-K79)+COUNTIF(J81,K81-K80)+COUNTIF(J82,K82-K81)+COUNTIF(J83,K83-K82)+COUNTIF(J84,K84-K83)</f>
        <v>1</v>
      </c>
      <c r="K87" s="83" t="e">
        <f aca="false">IF(I86="","",IF(CF84="","",-CF84))</f>
        <v>#REF!</v>
      </c>
      <c r="L87" s="85"/>
      <c r="M87" s="82" t="n">
        <f aca="false">COUNTIF(M73,N73)+COUNTIF(M74,N74-N73)+COUNTIF(M75,N75-N74)+COUNTIF(M76,N76-N75)+COUNTIF(M77,N77-N76)+COUNTIF(M78,N78-N77)+COUNTIF(M79,N79-N78)+COUNTIF(M80,N80-N79)+COUNTIF(M81,N81-N80)+COUNTIF(M82,N82-N81)+COUNTIF(M83,N83-N82)+COUNTIF(M84,N84-N83)</f>
        <v>3</v>
      </c>
      <c r="N87" s="83" t="e">
        <f aca="false">IF(L86="","",IF(CK84="","",CK84))</f>
        <v>#REF!</v>
      </c>
      <c r="O87" s="82" t="n">
        <f aca="false">COUNTIF(O73,P73)+COUNTIF(O74,P74-P73)+COUNTIF(O75,P75-P74)+COUNTIF(O76,P76-P75)+COUNTIF(O77,P77-P76)+COUNTIF(O78,P78-P77)+COUNTIF(O79,P79-P78)+COUNTIF(O80,P80-P79)+COUNTIF(O81,P81-P80)+COUNTIF(O82,P82-P81)+COUNTIF(O83,P83-P82)+COUNTIF(O84,P84-P83)</f>
        <v>0</v>
      </c>
      <c r="P87" s="83" t="e">
        <f aca="false">IF(N86="","",IF(CK84="","",-CK84))</f>
        <v>#REF!</v>
      </c>
      <c r="Q87" s="85"/>
      <c r="R87" s="82" t="n">
        <f aca="false">COUNTIF(R73,S73)+COUNTIF(R74,S74-S73)+COUNTIF(R75,S75-S74)+COUNTIF(R76,S76-S75)+COUNTIF(R77,S77-S76)+COUNTIF(R78,S78-S77)+COUNTIF(R79,S79-S78)+COUNTIF(R80,S80-S79)+COUNTIF(R81,S81-S80)+COUNTIF(R82,S82-S81)+COUNTIF(R83,S83-S82)+COUNTIF(R84,S84-S83)</f>
        <v>2</v>
      </c>
      <c r="S87" s="83" t="e">
        <f aca="false">IF(Q86="","",IF(CP84="","",CP84))</f>
        <v>#REF!</v>
      </c>
      <c r="T87" s="82" t="n">
        <f aca="false">COUNTIF(T73,U73)+COUNTIF(T74,U74-U73)+COUNTIF(T75,U75-U74)+COUNTIF(T76,U76-U75)+COUNTIF(T77,U77-U76)+COUNTIF(T78,U78-U77)+COUNTIF(T79,U79-U78)+COUNTIF(T80,U80-U79)+COUNTIF(T81,U81-U80)+COUNTIF(T82,U82-U81)+COUNTIF(T83,U83-U82)+COUNTIF(T84,U84-U83)</f>
        <v>2</v>
      </c>
      <c r="U87" s="83" t="e">
        <f aca="false">IF(S86="","",IF(CP84="","",-CP84))</f>
        <v>#REF!</v>
      </c>
      <c r="V87" s="85"/>
      <c r="W87" s="82" t="n">
        <f aca="false">COUNTIF(W73,X73)+COUNTIF(W74,X74-X73)+COUNTIF(W75,X75-X74)+COUNTIF(W76,X76-X75)+COUNTIF(W77,X77-X76)+COUNTIF(W78,X78-X77)+COUNTIF(W79,X79-X78)+COUNTIF(W80,X80-X79)+COUNTIF(W81,X81-X80)+COUNTIF(W82,X82-X81)+COUNTIF(W83,X83-X82)+COUNTIF(W84,X84-X83)</f>
        <v>1</v>
      </c>
      <c r="X87" s="83" t="e">
        <f aca="false">IF(V86="","",IF(CU84="","",CU84))</f>
        <v>#REF!</v>
      </c>
      <c r="Y87" s="82" t="n">
        <f aca="false">COUNTIF(Y73,Z73)+COUNTIF(Y74,Z74-Z73)+COUNTIF(Y75,Z75-Z74)+COUNTIF(Y76,Z76-Z75)+COUNTIF(Y77,Z77-Z76)+COUNTIF(Y78,Z78-Z77)+COUNTIF(Y79,Z79-Z78)+COUNTIF(Y80,Z80-Z79)+COUNTIF(Y81,Z81-Z80)+COUNTIF(Y82,Z82-Z81)+COUNTIF(Y83,Z83-Z82)+COUNTIF(Y84,Z84-Z83)</f>
        <v>2</v>
      </c>
      <c r="Z87" s="83" t="e">
        <f aca="false">IF(X86="","",IF(CU84="","",-CU84))</f>
        <v>#REF!</v>
      </c>
      <c r="AA87" s="85"/>
      <c r="AB87" s="82" t="n">
        <f aca="false">COUNTIF(AB73,AC73)+COUNTIF(AB74,AC74-AC73)+COUNTIF(AB75,AC75-AC74)+COUNTIF(AB76,AC76-AC75)+COUNTIF(AB77,AC77-AC76)+COUNTIF(AB78,AC78-AC77)+COUNTIF(AB79,AC79-AC78)+COUNTIF(AB80,AC80-AC79)+COUNTIF(AB81,AC81-AC80)+COUNTIF(AB82,AC82-AC81)+COUNTIF(AB83,AC83-AC82)+COUNTIF(AB84,AC84-AC83)</f>
        <v>2</v>
      </c>
      <c r="AC87" s="83" t="e">
        <f aca="false">IF(AA86="","",IF(CZ84="","",CZ84))</f>
        <v>#REF!</v>
      </c>
      <c r="AD87" s="82" t="n">
        <f aca="false">COUNTIF(AD73,AE73)+COUNTIF(AD74,AE74-AE73)+COUNTIF(AD75,AE75-AE74)+COUNTIF(AD76,AE76-AE75)+COUNTIF(AD77,AE77-AE76)+COUNTIF(AD78,AE78-AE77)+COUNTIF(AD79,AE79-AE78)+COUNTIF(AD80,AE80-AE79)+COUNTIF(AD81,AE81-AE80)+COUNTIF(AD82,AE82-AE81)+COUNTIF(AD83,AE83-AE82)+COUNTIF(AD84,AE84-AE83)</f>
        <v>1</v>
      </c>
      <c r="AE87" s="83" t="e">
        <f aca="false">IF(AC86="","",IF(CZ84="","",-CZ84))</f>
        <v>#REF!</v>
      </c>
      <c r="AF87" s="85"/>
      <c r="AG87" s="82" t="n">
        <f aca="false">COUNTIF(AG73,AH73)+COUNTIF(AG74,AH74-AH73)+COUNTIF(AG75,AH75-AH74)+COUNTIF(AG76,AH76-AH75)+COUNTIF(AG77,AH77-AH76)+COUNTIF(AG78,AH78-AH77)+COUNTIF(AG79,AH79-AH78)+COUNTIF(AG80,AH80-AH79)+COUNTIF(AG81,AH81-AH80)+COUNTIF(AG82,AH82-AH81)+COUNTIF(AG83,AH83-AH82)+COUNTIF(AG84,AH84-AH83)</f>
        <v>2</v>
      </c>
      <c r="AH87" s="83" t="e">
        <f aca="false">IF(AF86="","",IF(DE84="","",DE84))</f>
        <v>#REF!</v>
      </c>
      <c r="AI87" s="82" t="n">
        <f aca="false">COUNTIF(AI73,AJ73)+COUNTIF(AI74,AJ74-AJ73)+COUNTIF(AI75,AJ75-AJ74)+COUNTIF(AI76,AJ76-AJ75)+COUNTIF(AI77,AJ77-AJ76)+COUNTIF(AI78,AJ78-AJ77)+COUNTIF(AI79,AJ79-AJ78)+COUNTIF(AI80,AJ80-AJ79)+COUNTIF(AI81,AJ81-AJ80)+COUNTIF(AI82,AJ82-AJ81)+COUNTIF(AI83,AJ83-AJ82)+COUNTIF(AI84,AJ84-AJ83)</f>
        <v>1</v>
      </c>
      <c r="AJ87" s="83" t="e">
        <f aca="false">IF(AH86="","",IF(DE84="","",-DE84))</f>
        <v>#REF!</v>
      </c>
      <c r="AK87" s="85"/>
      <c r="AL87" s="82" t="n">
        <f aca="false">COUNTIF(AL73,AM73)+COUNTIF(AL74,AM74-AM73)+COUNTIF(AL75,AM75-AM74)+COUNTIF(AL76,AM76-AM75)+COUNTIF(AL77,AM77-AM76)+COUNTIF(AL78,AM78-AM77)+COUNTIF(AL79,AM79-AM78)+COUNTIF(AL80,AM80-AM79)+COUNTIF(AL81,AM81-AM80)+COUNTIF(AL82,AM82-AM81)+COUNTIF(AL83,AM83-AM82)+COUNTIF(AL84,AM84-AM83)</f>
        <v>3</v>
      </c>
      <c r="AM87" s="83" t="e">
        <f aca="false">IF(AK86="","",IF(DJ84="","",DJ84))</f>
        <v>#REF!</v>
      </c>
      <c r="AN87" s="82" t="n">
        <f aca="false">COUNTIF(AN73,AO73)+COUNTIF(AN74,AO74-AO73)+COUNTIF(AN75,AO75-AO74)+COUNTIF(AN76,AO76-AO75)+COUNTIF(AN77,AO77-AO76)+COUNTIF(AN78,AO78-AO77)+COUNTIF(AN79,AO79-AO78)+COUNTIF(AN80,AO80-AO79)+COUNTIF(AN81,AO81-AO80)+COUNTIF(AN82,AO82-AO81)+COUNTIF(AN83,AO83-AO82)+COUNTIF(AN84,AO84-AO83)</f>
        <v>1</v>
      </c>
      <c r="AO87" s="83" t="e">
        <f aca="false">IF(AM86="","",IF(DJ84="","",-DJ84))</f>
        <v>#REF!</v>
      </c>
      <c r="AP87" s="85"/>
      <c r="AQ87" s="82" t="n">
        <f aca="false">COUNTIF(AQ73,AR73)+COUNTIF(AQ74,AR74-AR73)+COUNTIF(AQ75,AR75-AR74)+COUNTIF(AQ76,AR76-AR75)+COUNTIF(AQ77,AR77-AR76)+COUNTIF(AQ78,AR78-AR77)+COUNTIF(AQ79,AR79-AR78)+COUNTIF(AQ80,AR80-AR79)+COUNTIF(AQ81,AR81-AR80)+COUNTIF(AQ82,AR82-AR81)+COUNTIF(AQ83,AR83-AR82)+COUNTIF(AQ84,AR84-AR83)</f>
        <v>4</v>
      </c>
      <c r="AR87" s="86" t="e">
        <f aca="false">IF(AP86="","",IF(DO84="","",DO84))</f>
        <v>#REF!</v>
      </c>
      <c r="AS87" s="82" t="n">
        <f aca="false">COUNTIF(AS73,AT73)+COUNTIF(AS74,AT74-AT73)+COUNTIF(AS75,AT75-AT74)+COUNTIF(AS76,AT76-AT75)+COUNTIF(AS77,AT77-AT76)+COUNTIF(AS78,AT78-AT77)+COUNTIF(AS79,AT79-AT78)+COUNTIF(AS80,AT80-AT79)+COUNTIF(AS81,AT81-AT80)+COUNTIF(AS82,AT82-AT81)+COUNTIF(AS83,AT83-AT82)+COUNTIF(AS84,AT84-AT83)</f>
        <v>0</v>
      </c>
      <c r="AT87" s="83" t="e">
        <f aca="false">IF(AR86="","",IF(DO84="","",-DO84))</f>
        <v>#REF!</v>
      </c>
      <c r="AU87" s="85"/>
      <c r="AV87" s="82" t="n">
        <f aca="false">COUNTIF(AV73,AW73)+COUNTIF(AV74,AW74-AW73)+COUNTIF(AV75,AW75-AW74)+COUNTIF(AV76,AW76-AW75)+COUNTIF(AV77,AW77-AW76)+COUNTIF(AV78,AW78-AW77)+COUNTIF(AV79,AW79-AW78)+COUNTIF(AV80,AW80-AW79)+COUNTIF(AV81,AW81-AW80)+COUNTIF(AV82,AW82-AW81)+COUNTIF(AV83,AW83-AW82)+COUNTIF(AV84,AW84-AW83)</f>
        <v>3</v>
      </c>
      <c r="AW87" s="83" t="e">
        <f aca="false">IF(AU86="","",IF(DT84="","",DT84))</f>
        <v>#REF!</v>
      </c>
      <c r="AX87" s="82" t="n">
        <f aca="false">COUNTIF(AX73,AY73)+COUNTIF(AX74,AY74-AY73)+COUNTIF(AX75,AY75-AY74)+COUNTIF(AX76,AY76-AY75)+COUNTIF(AX77,AY77-AY76)+COUNTIF(AX78,AY78-AY77)+COUNTIF(AX79,AY79-AY78)+COUNTIF(AX80,AY80-AY79)+COUNTIF(AX81,AY81-AY80)+COUNTIF(AX82,AY82-AY81)+COUNTIF(AX83,AY83-AY82)+COUNTIF(AX84,AY84-AY83)</f>
        <v>1</v>
      </c>
      <c r="AY87" s="83" t="e">
        <f aca="false">IF(AW86="","",IF(DT84="","",-DT84))</f>
        <v>#REF!</v>
      </c>
      <c r="AZ87" s="87"/>
      <c r="BA87" s="87"/>
      <c r="BB87" s="87"/>
      <c r="BC87" s="87"/>
      <c r="BD87" s="87"/>
      <c r="BE87" s="87"/>
      <c r="BF87" s="87"/>
      <c r="BG87" s="87"/>
      <c r="BH87" s="87"/>
      <c r="BI87" s="87"/>
      <c r="BJ87" s="87"/>
      <c r="BK87" s="87"/>
      <c r="BL87" s="87"/>
      <c r="BM87" s="87"/>
      <c r="BN87" s="87"/>
      <c r="BO87" s="87"/>
      <c r="BP87" s="87"/>
      <c r="BQ87" s="87"/>
      <c r="BR87" s="87"/>
      <c r="BS87" s="87"/>
      <c r="BT87" s="87"/>
      <c r="BU87" s="87"/>
      <c r="BV87" s="87"/>
      <c r="BW87" s="87"/>
      <c r="BX87" s="87"/>
      <c r="BY87" s="87"/>
      <c r="BZ87" s="87"/>
      <c r="CA87" s="88" t="n">
        <f aca="false">COUNTIF(C73,(0-F73)/2)+COUNTIF(C74,(F73-F74)/2)+COUNTIF(C75,(F74-F75)/2)+COUNTIF(C76,(F75-F76)/2)+COUNTIF(C77,(F76-F77)/2)+COUNTIF(C78,(F77-F78)/2)+COUNTIF(C79,(F78-F79)/2)+COUNTIF(C80,(F79-F80)/2)+COUNTIF(C81,(F80-F81)/2)+COUNTIF(C82,(F81-F82)/2)+COUNTIF(C83,(F82-F83)/2)+COUNTIF(C84,(F83-F84)/2)</f>
        <v>1</v>
      </c>
      <c r="CC87" s="88" t="n">
        <f aca="false">COUNTIF(E73,(0-D73)/2)+COUNTIF(E74,(D73-D74)/2)+COUNTIF(E75,(D74-D75)/2)+COUNTIF(E76,(D75-D76)/2)+COUNTIF(E77,(D76-D77)/2)+COUNTIF(E78,(D77-D78)/2)+COUNTIF(E79,(D78-D79)/2)+COUNTIF(E80,(D79-D80)/2)+COUNTIF(E81,(D80-D81)/2)+COUNTIF(E82,(D81-D82)/2)+COUNTIF(E83,(D82-D83)/2)+COUNTIF(E84,(D83-D84)/2)</f>
        <v>0</v>
      </c>
      <c r="CF87" s="88" t="n">
        <f aca="false">COUNTIF(H73,(0-K73)/2)+COUNTIF(H74,(K73-K74)/2)+COUNTIF(H75,(K74-K75)/2)+COUNTIF(H76,(K75-K76)/2)+COUNTIF(H77,(K76-K77)/2)+COUNTIF(H78,(K77-K78)/2)+COUNTIF(H79,(K78-K79)/2)+COUNTIF(H80,(K79-K80)/2)+COUNTIF(H81,(K80-K81)/2)+COUNTIF(H82,(K81-K82)/2)+COUNTIF(H83,(K82-K83)/2)+COUNTIF(H84,(K83-K84)/2)</f>
        <v>2</v>
      </c>
      <c r="CH87" s="88" t="n">
        <f aca="false">COUNTIF(J73,(0-I73)/2)+COUNTIF(J74,(I73-I74)/2)+COUNTIF(J75,(I74-I75)/2)+COUNTIF(J76,(I75-I76)/2)+COUNTIF(J77,(I76-I77)/2)+COUNTIF(J78,(I77-I78)/2)+COUNTIF(J79,(I78-I79)/2)+COUNTIF(J80,(I79-I80)/2)+COUNTIF(J81,(I80-I81)/2)+COUNTIF(J82,(I81-I82)/2)+COUNTIF(J83,(I82-I83)/2)+COUNTIF(J84,(I83-I84)/2)</f>
        <v>0</v>
      </c>
      <c r="CK87" s="88" t="n">
        <f aca="false">COUNTIF(M73,(0-P73)/2)+COUNTIF(M74,(P73-P74)/2)+COUNTIF(M75,(P74-P75)/2)+COUNTIF(M76,(P75-P76)/2)+COUNTIF(M77,(P76-P77)/2)+COUNTIF(M78,(P77-P78)/2)+COUNTIF(M79,(P78-P79)/2)+COUNTIF(M80,(P79-P80)/2)+COUNTIF(M81,(P80-P81)/2)+COUNTIF(M82,(P81-P82)/2)+COUNTIF(M83,(P82-P83)/2)+COUNTIF(M84,(P83-P84)/2)</f>
        <v>0</v>
      </c>
      <c r="CM87" s="88" t="n">
        <f aca="false">COUNTIF(O73,(0-N73)/2)+COUNTIF(O74,(N73-N74)/2)+COUNTIF(O75,(N74-N75)/2)+COUNTIF(O76,(N75-N76)/2)+COUNTIF(O77,(N76-N77)/2)+COUNTIF(O78,(N77-N78)/2)+COUNTIF(O79,(N78-N79)/2)+COUNTIF(O80,(N79-N80)/2)+COUNTIF(O81,(N80-N81)/2)+COUNTIF(O82,(N81-N82)/2)+COUNTIF(O83,(N82-N83)/2)+COUNTIF(O84,(N83-N84)/2)</f>
        <v>0</v>
      </c>
      <c r="CP87" s="88" t="n">
        <f aca="false">COUNTIF(R73,(0-U73)/2)+COUNTIF(R74,(U73-U74)/2)+COUNTIF(R75,(U74-U75)/2)+COUNTIF(R76,(U75-U76)/2)+COUNTIF(R77,(U76-U77)/2)+COUNTIF(R78,(U77-U78)/2)+COUNTIF(R79,(U78-U79)/2)+COUNTIF(R80,(U79-U80)/2)+COUNTIF(R81,(U80-U81)/2)+COUNTIF(R82,(U81-U82)/2)+COUNTIF(R83,(U82-U83)/2)+COUNTIF(R84,(U83-U84)/2)</f>
        <v>1</v>
      </c>
      <c r="CR87" s="88" t="n">
        <f aca="false">COUNTIF(T73,(0-S73)/2)+COUNTIF(T74,(S73-S74)/2)+COUNTIF(T75,(S74-S75)/2)+COUNTIF(T76,(S75-S76)/2)+COUNTIF(T77,(S76-S77)/2)+COUNTIF(T78,(S77-S78)/2)+COUNTIF(T79,(S78-S79)/2)+COUNTIF(T80,(S79-S80)/2)+COUNTIF(T81,(S80-S81)/2)+COUNTIF(T82,(S81-S82)/2)+COUNTIF(T83,(S82-S83)/2)+COUNTIF(T84,(S83-S84)/2)</f>
        <v>1</v>
      </c>
      <c r="CU87" s="88" t="n">
        <f aca="false">COUNTIF(W73,(0-Z73)/2)+COUNTIF(W74,(Z73-Z74)/2)+COUNTIF(W75,(Z74-Z75)/2)+COUNTIF(W76,(Z75-Z76)/2)+COUNTIF(W77,(Z76-Z77)/2)+COUNTIF(W78,(Z77-Z78)/2)+COUNTIF(W79,(Z78-Z79)/2)+COUNTIF(W80,(Z79-Z80)/2)+COUNTIF(W81,(Z80-Z81)/2)+COUNTIF(W82,(Z81-Z82)/2)+COUNTIF(W83,(Z82-Z83)/2)+COUNTIF(W84,(Z83-Z84)/2)</f>
        <v>0</v>
      </c>
      <c r="CW87" s="88" t="n">
        <f aca="false">COUNTIF(Y73,(0-X73)/2)+COUNTIF(Y74,(X73-X74)/2)+COUNTIF(Y75,(X74-X75)/2)+COUNTIF(Y76,(X75-X76)/2)+COUNTIF(Y77,(X76-X77)/2)+COUNTIF(Y78,(X77-X78)/2)+COUNTIF(Y79,(X78-X79)/2)+COUNTIF(Y80,(X79-X80)/2)+COUNTIF(Y81,(X80-X81)/2)+COUNTIF(Y82,(X81-X82)/2)+COUNTIF(Y83,(X82-X83)/2)+COUNTIF(Y84,(X83-X84)/2)</f>
        <v>0</v>
      </c>
      <c r="CX87" s="87"/>
      <c r="CY87" s="87"/>
      <c r="CZ87" s="88" t="n">
        <f aca="false">COUNTIF(AB73,(0-AE73)/2)+COUNTIF(AB74,(AE73-AE74)/2)+COUNTIF(AB75,(AE74-AE75)/2)+COUNTIF(AB76,(AE75-AE76)/2)+COUNTIF(AB77,(AE76-AE77)/2)+COUNTIF(AB78,(AE77-AE78)/2)+COUNTIF(AB79,(AE78-AE79)/2)+COUNTIF(AB80,(AE79-AE80)/2)+COUNTIF(AB81,(AE80-AE81)/2)+COUNTIF(AB82,(AE81-AE82)/2)+COUNTIF(AB83,(AE82-AE83)/2)+COUNTIF(AB84,(AE83-AE84)/2)</f>
        <v>0</v>
      </c>
      <c r="DB87" s="88" t="n">
        <f aca="false">COUNTIF(AD73,(0-AC73)/2)+COUNTIF(AD74,(AC73-AC74)/2)+COUNTIF(AD75,(AC74-AC75)/2)+COUNTIF(AD76,(AC75-AC76)/2)+COUNTIF(AD77,(AC76-AC77)/2)+COUNTIF(AD78,(AC77-AC78)/2)+COUNTIF(AD79,(AC78-AC79)/2)+COUNTIF(AD80,(AC79-AC80)/2)+COUNTIF(AD81,(AC80-AC81)/2)+COUNTIF(AD82,(AC81-AC82)/2)+COUNTIF(AD83,(AC82-AC83)/2)+COUNTIF(AD84,(AC83-AC84)/2)</f>
        <v>0</v>
      </c>
      <c r="DC87" s="87"/>
      <c r="DD87" s="87"/>
      <c r="DE87" s="88" t="n">
        <f aca="false">COUNTIF(AG73,(0-AJ73)/2)+COUNTIF(AG74,(AJ73-AJ74)/2)+COUNTIF(AG75,(AJ74-AJ75)/2)+COUNTIF(AG76,(AJ75-AJ76)/2)+COUNTIF(AG77,(AJ76-AJ77)/2)+COUNTIF(AG78,(AJ77-AJ78)/2)+COUNTIF(AG79,(AJ78-AJ79)/2)+COUNTIF(AG80,(AJ79-AJ80)/2)+COUNTIF(AG81,(AJ80-AJ81)/2)+COUNTIF(AG82,(AJ81-AJ82)/2)+COUNTIF(AG83,(AJ82-AJ83)/2)+COUNTIF(AG84,(AJ83-AJ84)/2)</f>
        <v>0</v>
      </c>
      <c r="DG87" s="88" t="n">
        <f aca="false">COUNTIF(AI73,(0-AH73)/2)+COUNTIF(AI74,(AH73-AH74)/2)+COUNTIF(AI75,(AH74-AH75)/2)+COUNTIF(AI76,(AH75-AH76)/2)+COUNTIF(AI77,(AH76-AH77)/2)+COUNTIF(AI78,(AH77-AH78)/2)+COUNTIF(AI79,(AH78-AH79)/2)+COUNTIF(AI80,(AH79-AH80)/2)+COUNTIF(AI81,(AH80-AH81)/2)+COUNTIF(AI82,(AH81-AH82)/2)+COUNTIF(AI83,(AH82-AH83)/2)+COUNTIF(AI84,(AH83-AH84)/2)</f>
        <v>0</v>
      </c>
      <c r="DH87" s="87"/>
      <c r="DI87" s="87"/>
      <c r="DJ87" s="88" t="n">
        <f aca="false">COUNTIF(AL73,(0-AO73)/2)+COUNTIF(AL74,(AO73-AO74)/2)+COUNTIF(AL75,(AO74-AO75)/2)+COUNTIF(AL76,(AO75-AO76)/2)+COUNTIF(AL77,(AO76-AO77)/2)+COUNTIF(AL78,(AO77-AO78)/2)+COUNTIF(AL79,(AO78-AO79)/2)+COUNTIF(AL80,(AO79-AO80)/2)+COUNTIF(AL81,(AO80-AO81)/2)+COUNTIF(AL82,(AO81-AO82)/2)+COUNTIF(AL83,(AO82-AO83)/2)+COUNTIF(AL84,(AO83-AO84)/2)</f>
        <v>1</v>
      </c>
      <c r="DL87" s="88" t="n">
        <f aca="false">COUNTIF(AN73,(0-AM73)/2)+COUNTIF(AN74,(AM73-AM74)/2)+COUNTIF(AN75,(AM74-AM75)/2)+COUNTIF(AN76,(AM75-AM76)/2)+COUNTIF(AN77,(AM76-AM77)/2)+COUNTIF(AN78,(AM77-AM78)/2)+COUNTIF(AN79,(AM78-AM79)/2)+COUNTIF(AN80,(AM79-AM80)/2)+COUNTIF(AN81,(AM80-AM81)/2)+COUNTIF(AN82,(AM81-AM82)/2)+COUNTIF(AN83,(AM82-AM83)/2)+COUNTIF(AN84,(AM83-AM84)/2)</f>
        <v>0</v>
      </c>
      <c r="DM87" s="87"/>
      <c r="DN87" s="87"/>
      <c r="DO87" s="88" t="n">
        <f aca="false">COUNTIF(AQ73,(0-AT73)/2)+COUNTIF(AQ74,(AT73-AT74)/2)+COUNTIF(AQ75,(AT74-AT75)/2)+COUNTIF(AQ76,(AT75-AT76)/2)+COUNTIF(AQ77,(AT76-AT77)/2)+COUNTIF(AQ78,(AT77-AT78)/2)+COUNTIF(AQ79,(AT78-AT79)/2)+COUNTIF(AQ80,(AT79-AT80)/2)+COUNTIF(AQ81,(AT80-AT81)/2)+COUNTIF(AQ82,(AT81-AT82)/2)+COUNTIF(AQ83,(AT82-AT83)/2)+COUNTIF(AQ84,(AT83-AT84)/2)</f>
        <v>0</v>
      </c>
      <c r="DQ87" s="88" t="n">
        <f aca="false">COUNTIF(AS73,(0-AR73)/2)+COUNTIF(AS74,(AR73-AR74)/2)+COUNTIF(AS75,(AR74-AR75)/2)+COUNTIF(AS76,(AR75-AR76)/2)+COUNTIF(AS77,(AR76-AR77)/2)+COUNTIF(AS78,(AR77-AR78)/2)+COUNTIF(AS79,(AR78-AR79)/2)+COUNTIF(AS80,(AR79-AR80)/2)+COUNTIF(AS81,(AR80-AR81)/2)+COUNTIF(AS82,(AR81-AR82)/2)+COUNTIF(AS83,(AR82-AR83)/2)+COUNTIF(AS84,(AR83-AR84)/2)</f>
        <v>0</v>
      </c>
      <c r="DR87" s="87"/>
      <c r="DS87" s="87"/>
      <c r="DT87" s="88" t="n">
        <f aca="false">COUNTIF(AV73,(0-AY73)/2)+COUNTIF(AV74,(AY73-AY74)/2)+COUNTIF(AV75,(AY74-AY75)/2)+COUNTIF(AV76,(AY75-AY76)/2)+COUNTIF(AV77,(AY76-AY77)/2)+COUNTIF(AV78,(AY77-AY78)/2)+COUNTIF(AV79,(AY78-AY79)/2)+COUNTIF(AV80,(AY79-AY80)/2)+COUNTIF(AV81,(AY80-AY81)/2)+COUNTIF(AV82,(AY81-AY82)/2)+COUNTIF(AV83,(AY82-AY83)/2)+COUNTIF(AV84,(AY83-AY84)/2)</f>
        <v>0</v>
      </c>
      <c r="DV87" s="88" t="n">
        <f aca="false">COUNTIF(AX73,(0-AW73)/2)+COUNTIF(AX74,(AW73-AW74)/2)+COUNTIF(AX75,(AW74-AW75)/2)+COUNTIF(AX76,(AW75-AW76)/2)+COUNTIF(AX77,(AW76-AW77)/2)+COUNTIF(AX78,(AW77-AW78)/2)+COUNTIF(AX79,(AW78-AW79)/2)+COUNTIF(AX80,(AW79-AW80)/2)+COUNTIF(AX81,(AW80-AW81)/2)+COUNTIF(AX82,(AW81-AW82)/2)+COUNTIF(AX83,(AW82-AW83)/2)+COUNTIF(AX84,(AW83-AW84)/2)</f>
        <v>0</v>
      </c>
      <c r="DW87" s="87"/>
      <c r="DX87" s="87"/>
    </row>
    <row r="88" customFormat="false" ht="12" hidden="false" customHeight="false" outlineLevel="0" collapsed="false">
      <c r="B88" s="3"/>
      <c r="C88" s="82" t="n">
        <f aca="false">COUNTIF(C73,0-D73)+COUNTIF(C74,D73-D74)+COUNTIF(C75,D74-D75)+COUNTIF(C76,D75-D76)+COUNTIF(C77,D76-D77)+COUNTIF(C78,D77-D78)+COUNTIF(C79,D78-D79)+COUNTIF(C80,D79-D80)+COUNTIF(C81,D80-D81)+COUNTIF(C82,D81-D82)+COUNTIF(C83,D82-D83)+COUNTIF(C84,D83-D84)+COUNTIF(C73,(0-D73)/2)+COUNTIF(C74,(D73-D74)/2)+COUNTIF(C75,(D74-D75)/2)+COUNTIF(C76,(D75-D76)/2)+COUNTIF(C77,(D76-D77)/2)+COUNTIF(C78,(D77-D78)/2)+COUNTIF(C79,(D78-D79)/2)+COUNTIF(C80,(D79-D80)/2)+COUNTIF(C81,(D80-D81)/2)+COUNTIF(C82,(D78-D82)/2)+COUNTIF(C83,(D82-D83)/2)+COUNTIF(C84,(D83-D84)/2)</f>
        <v>3</v>
      </c>
      <c r="D88" s="83" t="e">
        <f aca="true">IF(B86="","",(INDIRECT("Z"&amp;ROW(Spielplan_4)+Spiele_4&amp;"S"&amp;COLUMN(),FALSE())-INDIRECT("Z"&amp;ROW(Spielplan_4)+Spiele_4&amp;"S"&amp;COLUMN()+2,FALSE()))*Gewichtung_Punktdifferenz)</f>
        <v>#REF!</v>
      </c>
      <c r="E88" s="82" t="n">
        <f aca="false">COUNTIF(E73,0-F73)+COUNTIF(E74,F73-F74)+COUNTIF(E75,F74-F75)+COUNTIF(E76,F75-F76)+COUNTIF(E77,F76-F77)+COUNTIF(E78,F77-F78)+COUNTIF(E79,F78-F79)+COUNTIF(E80,F79-F80)+COUNTIF(E81,F80-F81)+COUNTIF(E82,F81-F82)+COUNTIF(E83,F82-F83)+COUNTIF(E84,F83-F84)+COUNTIF(E73,(0-F73)/2)+COUNTIF(E74,(F73-F74)/2)+COUNTIF(E75,(F74-F75)/2)+COUNTIF(E76,(F75-F76)/2)+COUNTIF(E77,(F76-F77)/2)+COUNTIF(E78,(F77-F78)/2)+COUNTIF(E79,(F78-F79)/2)+COUNTIF(E80,(F79-F80)/2)+COUNTIF(E81,(F80-F81)/2)+COUNTIF(E82,(F78-F82)/2)+COUNTIF(E83,(F82-F83)/2)+COUNTIF(E84,(F83-F84)/2)</f>
        <v>0</v>
      </c>
      <c r="F88" s="83" t="e">
        <f aca="true">IF(D86="","",(INDIRECT("Z"&amp;ROW(Spielplan_4)+Spiele_4&amp;"S"&amp;COLUMN(),FALSE())-INDIRECT("Z"&amp;ROW(Spielplan_4)+Spiele_4&amp;"S"&amp;COLUMN()-2,FALSE()))*Gewichtung_Punktdifferenz)</f>
        <v>#REF!</v>
      </c>
      <c r="H88" s="82" t="n">
        <f aca="false">COUNTIF(H73,0-I73)+COUNTIF(H74,I73-I74)+COUNTIF(H75,I74-I75)+COUNTIF(H76,I75-I76)+COUNTIF(H77,I76-I77)+COUNTIF(H78,I77-I78)+COUNTIF(H79,I78-I79)+COUNTIF(H80,I79-I80)+COUNTIF(H81,I80-I81)+COUNTIF(H82,I81-I82)+COUNTIF(H83,I82-I83)+COUNTIF(H84,I83-I84)+COUNTIF(H73,(0-I73)/2)+COUNTIF(H74,(I73-I74)/2)+COUNTIF(H75,(I74-I75)/2)+COUNTIF(H76,(I75-I76)/2)+COUNTIF(H77,(I76-I77)/2)+COUNTIF(H78,(I77-I78)/2)+COUNTIF(H79,(I78-I79)/2)+COUNTIF(H80,(I79-I80)/2)+COUNTIF(H81,(I80-I81)/2)+COUNTIF(H82,(I78-I82)/2)+COUNTIF(H83,(I82-I83)/2)+COUNTIF(H84,(I83-I84)/2)</f>
        <v>2</v>
      </c>
      <c r="I88" s="83" t="e">
        <f aca="true">IF(G86="","",(INDIRECT("Z"&amp;ROW(Spielplan_4)+Spiele_4&amp;"S"&amp;COLUMN(),FALSE())-INDIRECT("Z"&amp;ROW(Spielplan_4)+Spiele_4&amp;"S"&amp;COLUMN()+2,FALSE()))*Gewichtung_Punktdifferenz)</f>
        <v>#REF!</v>
      </c>
      <c r="J88" s="82" t="n">
        <f aca="false">COUNTIF(J73,0-K73)+COUNTIF(J74,K73-K74)+COUNTIF(J75,K74-K75)+COUNTIF(J76,K75-K76)+COUNTIF(J77,K76-K77)+COUNTIF(J78,K77-K78)+COUNTIF(J79,K78-K79)+COUNTIF(J80,K79-K80)+COUNTIF(J81,K80-K81)+COUNTIF(J82,K81-K82)+COUNTIF(J83,K82-K83)+COUNTIF(J84,K83-K84)+COUNTIF(J73,(0-K73)/2)+COUNTIF(J74,(K73-K74)/2)+COUNTIF(J75,(K74-K75)/2)+COUNTIF(J76,(K75-K76)/2)+COUNTIF(J77,(K76-K77)/2)+COUNTIF(J78,(K77-K78)/2)+COUNTIF(J79,(K78-K79)/2)+COUNTIF(J80,(K79-K80)/2)+COUNTIF(J81,(K80-K81)/2)+COUNTIF(J82,(K78-K82)/2)+COUNTIF(J83,(K82-K83)/2)+COUNTIF(J84,(K83-K84)/2)</f>
        <v>1</v>
      </c>
      <c r="K88" s="83" t="e">
        <f aca="true">IF(I86="","",(INDIRECT("Z"&amp;ROW(Spielplan_4)+Spiele_4&amp;"S"&amp;COLUMN(),FALSE())-INDIRECT("Z"&amp;ROW(Spielplan_4)+Spiele_4&amp;"S"&amp;COLUMN()-2,FALSE()))*Gewichtung_Punktdifferenz)</f>
        <v>#REF!</v>
      </c>
      <c r="M88" s="82" t="n">
        <f aca="false">COUNTIF(M73,0-N73)+COUNTIF(M74,N73-N74)+COUNTIF(M75,N74-N75)+COUNTIF(M76,N75-N76)+COUNTIF(M77,N76-N77)+COUNTIF(M78,N77-N78)+COUNTIF(M79,N78-N79)+COUNTIF(M80,N79-N80)+COUNTIF(M81,N80-N81)+COUNTIF(M82,N81-N82)+COUNTIF(M83,N82-N83)+COUNTIF(M84,N83-N84)+COUNTIF(M73,(0-N73)/2)+COUNTIF(M74,(N73-N74)/2)+COUNTIF(M75,(N74-N75)/2)+COUNTIF(M76,(N75-N76)/2)+COUNTIF(M77,(N76-N77)/2)+COUNTIF(M78,(N77-N78)/2)+COUNTIF(M79,(N78-N79)/2)+COUNTIF(M80,(N79-N80)/2)+COUNTIF(M81,(N80-N81)/2)+COUNTIF(M82,(N78-N82)/2)+COUNTIF(M83,(N82-N83)/2)+COUNTIF(M84,(N83-N84)/2)</f>
        <v>2</v>
      </c>
      <c r="N88" s="83" t="e">
        <f aca="true">IF(L86="","",(INDIRECT("Z"&amp;ROW(Spielplan_4)+Spiele_4&amp;"S"&amp;COLUMN(),FALSE())-INDIRECT("Z"&amp;ROW(Spielplan_4)+Spiele_4&amp;"S"&amp;COLUMN()+2,FALSE()))*Gewichtung_Punktdifferenz)</f>
        <v>#REF!</v>
      </c>
      <c r="O88" s="82" t="n">
        <f aca="false">COUNTIF(O73,0-P73)+COUNTIF(O74,P73-P74)+COUNTIF(O75,P74-P75)+COUNTIF(O76,P75-P76)+COUNTIF(O77,P76-P77)+COUNTIF(O78,P77-P78)+COUNTIF(O79,P78-P79)+COUNTIF(O80,P79-P80)+COUNTIF(O81,P80-P81)+COUNTIF(O82,P81-P82)+COUNTIF(O83,P82-P83)+COUNTIF(O84,P83-P84)+COUNTIF(O73,(0-P73)/2)+COUNTIF(O74,(P73-P74)/2)+COUNTIF(O75,(P74-P75)/2)+COUNTIF(O76,(P75-P76)/2)+COUNTIF(O77,(P76-P77)/2)+COUNTIF(O78,(P77-P78)/2)+COUNTIF(O79,(P78-P79)/2)+COUNTIF(O80,(P79-P80)/2)+COUNTIF(O81,(P80-P81)/2)+COUNTIF(O82,(P78-P82)/2)+COUNTIF(O83,(P82-P83)/2)+COUNTIF(O84,(P83-P84)/2)</f>
        <v>1</v>
      </c>
      <c r="P88" s="83" t="e">
        <f aca="true">IF(N86="","",(INDIRECT("Z"&amp;ROW(Spielplan_4)+Spiele_4&amp;"S"&amp;COLUMN(),FALSE())-INDIRECT("Z"&amp;ROW(Spielplan_4)+Spiele_4&amp;"S"&amp;COLUMN()-2,FALSE()))*Gewichtung_Punktdifferenz)</f>
        <v>#REF!</v>
      </c>
      <c r="R88" s="82" t="n">
        <f aca="false">COUNTIF(R73,0-S73)+COUNTIF(R74,S73-S74)+COUNTIF(R75,S74-S75)+COUNTIF(R76,S75-S76)+COUNTIF(R77,S76-S77)+COUNTIF(R78,S77-S78)+COUNTIF(R79,S78-S79)+COUNTIF(R80,S79-S80)+COUNTIF(R81,S80-S81)+COUNTIF(R82,S81-S82)+COUNTIF(R83,S82-S83)+COUNTIF(R84,S83-S84)+COUNTIF(R73,(0-S73)/2)+COUNTIF(R74,(S73-S74)/2)+COUNTIF(R75,(S74-S75)/2)+COUNTIF(R76,(S75-S76)/2)+COUNTIF(R77,(S76-S77)/2)+COUNTIF(R78,(S77-S78)/2)+COUNTIF(R79,(S78-S79)/2)+COUNTIF(R80,(S79-S80)/2)+COUNTIF(R81,(S80-S81)/2)+COUNTIF(R82,(S78-S82)/2)+COUNTIF(R83,(S82-S83)/2)+COUNTIF(R84,(S83-S84)/2)</f>
        <v>1</v>
      </c>
      <c r="S88" s="83" t="e">
        <f aca="true">IF(Q86="","",(INDIRECT("Z"&amp;ROW(Spielplan_4)+Spiele_4&amp;"S"&amp;COLUMN(),FALSE())-INDIRECT("Z"&amp;ROW(Spielplan_4)+Spiele_4&amp;"S"&amp;COLUMN()+2,FALSE()))*Gewichtung_Punktdifferenz)</f>
        <v>#REF!</v>
      </c>
      <c r="T88" s="82" t="n">
        <f aca="false">COUNTIF(T73,0-U73)+COUNTIF(T74,U73-U74)+COUNTIF(T75,U74-U75)+COUNTIF(T76,U75-U76)+COUNTIF(T77,U76-U77)+COUNTIF(T78,U77-U78)+COUNTIF(T79,U78-U79)+COUNTIF(T80,U79-U80)+COUNTIF(T81,U80-U81)+COUNTIF(T82,U81-U82)+COUNTIF(T83,U82-U83)+COUNTIF(T84,U83-U84)+COUNTIF(T73,(0-U73)/2)+COUNTIF(T74,(U73-U74)/2)+COUNTIF(T75,(U74-U75)/2)+COUNTIF(T76,(U75-U76)/2)+COUNTIF(T77,(U76-U77)/2)+COUNTIF(T78,(U77-U78)/2)+COUNTIF(T79,(U78-U79)/2)+COUNTIF(T80,(U79-U80)/2)+COUNTIF(T81,(U80-U81)/2)+COUNTIF(T82,(U78-U82)/2)+COUNTIF(T83,(U82-U83)/2)+COUNTIF(T84,(U83-U84)/2)</f>
        <v>1</v>
      </c>
      <c r="U88" s="83" t="e">
        <f aca="true">IF(S86="","",(INDIRECT("Z"&amp;ROW(Spielplan_4)+Spiele_4&amp;"S"&amp;COLUMN(),FALSE())-INDIRECT("Z"&amp;ROW(Spielplan_4)+Spiele_4&amp;"S"&amp;COLUMN()-2,FALSE()))*Gewichtung_Punktdifferenz)</f>
        <v>#REF!</v>
      </c>
      <c r="W88" s="82" t="n">
        <f aca="false">COUNTIF(W73,0-X73)+COUNTIF(W74,X73-X74)+COUNTIF(W75,X74-X75)+COUNTIF(W76,X75-X76)+COUNTIF(W77,X76-X77)+COUNTIF(W78,X77-X78)+COUNTIF(W79,X78-X79)+COUNTIF(W80,X79-X80)+COUNTIF(W81,X80-X81)+COUNTIF(W82,X81-X82)+COUNTIF(W83,X82-X83)+COUNTIF(W84,X83-X84)+COUNTIF(W73,(0-X73)/2)+COUNTIF(W74,(X73-X74)/2)+COUNTIF(W75,(X74-X75)/2)+COUNTIF(W76,(X75-X76)/2)+COUNTIF(W77,(X76-X77)/2)+COUNTIF(W78,(X77-X78)/2)+COUNTIF(W79,(X78-X79)/2)+COUNTIF(W80,(X79-X80)/2)+COUNTIF(W81,(X80-X81)/2)+COUNTIF(W82,(X78-X82)/2)+COUNTIF(W83,(X82-X83)/2)+COUNTIF(W84,(X83-X84)/2)</f>
        <v>0</v>
      </c>
      <c r="X88" s="83" t="e">
        <f aca="true">IF(V86="","",(INDIRECT("Z"&amp;ROW(Spielplan_4)+Spiele_4&amp;"S"&amp;COLUMN(),FALSE())-INDIRECT("Z"&amp;ROW(Spielplan_4)+Spiele_4&amp;"S"&amp;COLUMN()+2,FALSE()))*Gewichtung_Punktdifferenz)</f>
        <v>#REF!</v>
      </c>
      <c r="Y88" s="82" t="n">
        <f aca="false">COUNTIF(Y73,0-Z73)+COUNTIF(Y74,Z73-Z74)+COUNTIF(Y75,Z74-Z75)+COUNTIF(Y76,Z75-Z76)+COUNTIF(Y77,Z76-Z77)+COUNTIF(Y78,Z77-Z78)+COUNTIF(Y79,Z78-Z79)+COUNTIF(Y80,Z79-Z80)+COUNTIF(Y81,Z80-Z81)+COUNTIF(Y82,Z81-Z82)+COUNTIF(Y83,Z82-Z83)+COUNTIF(Y84,Z83-Z84)+COUNTIF(Y73,(0-Z73)/2)+COUNTIF(Y74,(Z73-Z74)/2)+COUNTIF(Y75,(Z74-Z75)/2)+COUNTIF(Y76,(Z75-Z76)/2)+COUNTIF(Y77,(Z76-Z77)/2)+COUNTIF(Y78,(Z77-Z78)/2)+COUNTIF(Y79,(Z78-Z79)/2)+COUNTIF(Y80,(Z79-Z80)/2)+COUNTIF(Y81,(Z80-Z81)/2)+COUNTIF(Y82,(Z78-Z82)/2)+COUNTIF(Y83,(Z82-Z83)/2)+COUNTIF(Y84,(Z83-Z84)/2)</f>
        <v>3</v>
      </c>
      <c r="Z88" s="83" t="e">
        <f aca="true">IF(X86="","",(INDIRECT("Z"&amp;ROW(Spielplan_4)+Spiele_4&amp;"S"&amp;COLUMN(),FALSE())-INDIRECT("Z"&amp;ROW(Spielplan_4)+Spiele_4&amp;"S"&amp;COLUMN()-2,FALSE()))*Gewichtung_Punktdifferenz)</f>
        <v>#REF!</v>
      </c>
      <c r="AB88" s="82" t="n">
        <f aca="false">COUNTIF(AB73,0-AC73)+COUNTIF(AB74,AC73-AC74)+COUNTIF(AB75,AC74-AC75)+COUNTIF(AB76,AC75-AC76)+COUNTIF(AB77,AC76-AC77)+COUNTIF(AB78,AC77-AC78)+COUNTIF(AB79,AC78-AC79)+COUNTIF(AB80,AC79-AC80)+COUNTIF(AB81,AC80-AC81)+COUNTIF(AB82,AC81-AC82)+COUNTIF(AB83,AC82-AC83)+COUNTIF(AB84,AC83-AC84)+COUNTIF(AB73,(0-AC73)/2)+COUNTIF(AB74,(AC73-AC74)/2)+COUNTIF(AB75,(AC74-AC75)/2)+COUNTIF(AB76,(AC75-AC76)/2)+COUNTIF(AB77,(AC76-AC77)/2)+COUNTIF(AB78,(AC77-AC78)/2)+COUNTIF(AB79,(AC78-AC79)/2)+COUNTIF(AB80,(AC79-AC80)/2)+COUNTIF(AB81,(AC80-AC81)/2)+COUNTIF(AB82,(AC78-AC82)/2)+COUNTIF(AB83,(AC82-AC83)/2)+COUNTIF(AB84,(AC83-AC84)/2)</f>
        <v>2</v>
      </c>
      <c r="AC88" s="83" t="e">
        <f aca="true">IF(AA86="","",(INDIRECT("Z"&amp;ROW(Spielplan_4)+Spiele_4&amp;"S"&amp;COLUMN(),FALSE())-INDIRECT("Z"&amp;ROW(Spielplan_4)+Spiele_4&amp;"S"&amp;COLUMN()+2,FALSE()))*Gewichtung_Punktdifferenz)</f>
        <v>#REF!</v>
      </c>
      <c r="AD88" s="82" t="n">
        <f aca="false">COUNTIF(AD73,0-AE73)+COUNTIF(AD74,AE73-AE74)+COUNTIF(AD75,AE74-AE75)+COUNTIF(AD76,AE75-AE76)+COUNTIF(AD77,AE76-AE77)+COUNTIF(AD78,AE77-AE78)+COUNTIF(AD79,AE78-AE79)+COUNTIF(AD80,AE79-AE80)+COUNTIF(AD81,AE80-AE81)+COUNTIF(AD82,AE81-AE82)+COUNTIF(AD83,AE82-AE83)+COUNTIF(AD84,AE83-AE84)+COUNTIF(AD73,(0-AE73)/2)+COUNTIF(AD74,(AE73-AE74)/2)+COUNTIF(AD75,(AE74-AE75)/2)+COUNTIF(AD76,(AE75-AE76)/2)+COUNTIF(AD77,(AE76-AE77)/2)+COUNTIF(AD78,(AE77-AE78)/2)+COUNTIF(AD79,(AE78-AE79)/2)+COUNTIF(AD80,(AE79-AE80)/2)+COUNTIF(AD81,(AE80-AE81)/2)+COUNTIF(AD82,(AE78-AE82)/2)+COUNTIF(AD83,(AE82-AE83)/2)+COUNTIF(AD84,(AE83-AE84)/2)</f>
        <v>1</v>
      </c>
      <c r="AE88" s="83" t="e">
        <f aca="true">IF(AC86="","",(INDIRECT("Z"&amp;ROW(Spielplan_4)+Spiele_4&amp;"S"&amp;COLUMN(),FALSE())-INDIRECT("Z"&amp;ROW(Spielplan_4)+Spiele_4&amp;"S"&amp;COLUMN()-2,FALSE()))*Gewichtung_Punktdifferenz)</f>
        <v>#REF!</v>
      </c>
      <c r="AG88" s="82" t="n">
        <f aca="false">COUNTIF(AG73,0-AH73)+COUNTIF(AG74,AH73-AH74)+COUNTIF(AG75,AH74-AH75)+COUNTIF(AG76,AH75-AH76)+COUNTIF(AG77,AH76-AH77)+COUNTIF(AG78,AH77-AH78)+COUNTIF(AG79,AH78-AH79)+COUNTIF(AG80,AH79-AH80)+COUNTIF(AG81,AH80-AH81)+COUNTIF(AG82,AH81-AH82)+COUNTIF(AG83,AH82-AH83)+COUNTIF(AG84,AH83-AH84)+COUNTIF(AG73,(0-AH73)/2)+COUNTIF(AG74,(AH73-AH74)/2)+COUNTIF(AG75,(AH74-AH75)/2)+COUNTIF(AG76,(AH75-AH76)/2)+COUNTIF(AG77,(AH76-AH77)/2)+COUNTIF(AG78,(AH77-AH78)/2)+COUNTIF(AG79,(AH78-AH79)/2)+COUNTIF(AG80,(AH79-AH80)/2)+COUNTIF(AG81,(AH80-AH81)/2)+COUNTIF(AG82,(AH78-AH82)/2)+COUNTIF(AG83,(AH82-AH83)/2)+COUNTIF(AG84,(AH83-AH84)/2)</f>
        <v>3</v>
      </c>
      <c r="AH88" s="83" t="e">
        <f aca="true">IF(AF86="","",(INDIRECT("Z"&amp;ROW(Spielplan_4)+Spiele_4&amp;"S"&amp;COLUMN(),FALSE())-INDIRECT("Z"&amp;ROW(Spielplan_4)+Spiele_4&amp;"S"&amp;COLUMN()+2,FALSE()))*Gewichtung_Punktdifferenz)</f>
        <v>#REF!</v>
      </c>
      <c r="AI88" s="82" t="n">
        <f aca="false">COUNTIF(AI73,0-AJ73)+COUNTIF(AI74,AJ73-AJ74)+COUNTIF(AI75,AJ74-AJ75)+COUNTIF(AI76,AJ75-AJ76)+COUNTIF(AI77,AJ76-AJ77)+COUNTIF(AI78,AJ77-AJ78)+COUNTIF(AI79,AJ78-AJ79)+COUNTIF(AI80,AJ79-AJ80)+COUNTIF(AI81,AJ80-AJ81)+COUNTIF(AI82,AJ81-AJ82)+COUNTIF(AI83,AJ82-AJ83)+COUNTIF(AI84,AJ83-AJ84)+COUNTIF(AI73,(0-AJ73)/2)+COUNTIF(AI74,(AJ73-AJ74)/2)+COUNTIF(AI75,(AJ74-AJ75)/2)+COUNTIF(AI76,(AJ75-AJ76)/2)+COUNTIF(AI77,(AJ76-AJ77)/2)+COUNTIF(AI78,(AJ77-AJ78)/2)+COUNTIF(AI79,(AJ78-AJ79)/2)+COUNTIF(AI80,(AJ79-AJ80)/2)+COUNTIF(AI81,(AJ80-AJ81)/2)+COUNTIF(AI82,(AJ78-AJ82)/2)+COUNTIF(AI83,(AJ82-AJ83)/2)+COUNTIF(AI84,(AJ83-AJ84)/2)</f>
        <v>0</v>
      </c>
      <c r="AJ88" s="83" t="e">
        <f aca="true">IF(AH86="","",(INDIRECT("Z"&amp;ROW(Spielplan_4)+Spiele_4&amp;"S"&amp;COLUMN(),FALSE())-INDIRECT("Z"&amp;ROW(Spielplan_4)+Spiele_4&amp;"S"&amp;COLUMN()-2,FALSE()))*Gewichtung_Punktdifferenz)</f>
        <v>#REF!</v>
      </c>
      <c r="AL88" s="82" t="n">
        <f aca="false">COUNTIF(AL73,0-AM73)+COUNTIF(AL74,AM73-AM74)+COUNTIF(AL75,AM74-AM75)+COUNTIF(AL76,AM75-AM76)+COUNTIF(AL77,AM76-AM77)+COUNTIF(AL78,AM77-AM78)+COUNTIF(AL79,AM78-AM79)+COUNTIF(AL80,AM79-AM80)+COUNTIF(AL81,AM80-AM81)+COUNTIF(AL82,AM81-AM82)+COUNTIF(AL83,AM82-AM83)+COUNTIF(AL84,AM83-AM84)+COUNTIF(AL73,(0-AM73)/2)+COUNTIF(AL74,(AM73-AM74)/2)+COUNTIF(AL75,(AM74-AM75)/2)+COUNTIF(AL76,(AM75-AM76)/2)+COUNTIF(AL77,(AM76-AM77)/2)+COUNTIF(AL78,(AM77-AM78)/2)+COUNTIF(AL79,(AM78-AM79)/2)+COUNTIF(AL80,(AM79-AM80)/2)+COUNTIF(AL81,(AM80-AM81)/2)+COUNTIF(AL82,(AM78-AM82)/2)+COUNTIF(AL83,(AM82-AM83)/2)+COUNTIF(AL84,(AM83-AM84)/2)</f>
        <v>2</v>
      </c>
      <c r="AM88" s="83" t="e">
        <f aca="true">IF(AK86="","",(INDIRECT("Z"&amp;ROW(Spielplan_4)+Spiele_4&amp;"S"&amp;COLUMN(),FALSE())-INDIRECT("Z"&amp;ROW(Spielplan_4)+Spiele_4&amp;"S"&amp;COLUMN()+2,FALSE()))*Gewichtung_Punktdifferenz)</f>
        <v>#REF!</v>
      </c>
      <c r="AN88" s="82" t="n">
        <f aca="false">COUNTIF(AN73,0-AO73)+COUNTIF(AN74,AO73-AO74)+COUNTIF(AN75,AO74-AO75)+COUNTIF(AN76,AO75-AO76)+COUNTIF(AN77,AO76-AO77)+COUNTIF(AN78,AO77-AO78)+COUNTIF(AN79,AO78-AO79)+COUNTIF(AN80,AO79-AO80)+COUNTIF(AN81,AO80-AO81)+COUNTIF(AN82,AO81-AO82)+COUNTIF(AN83,AO82-AO83)+COUNTIF(AN84,AO83-AO84)+COUNTIF(AN73,(0-AO73)/2)+COUNTIF(AN74,(AO73-AO74)/2)+COUNTIF(AN75,(AO74-AO75)/2)+COUNTIF(AN76,(AO75-AO76)/2)+COUNTIF(AN77,(AO76-AO77)/2)+COUNTIF(AN78,(AO77-AO78)/2)+COUNTIF(AN79,(AO78-AO79)/2)+COUNTIF(AN80,(AO79-AO80)/2)+COUNTIF(AN81,(AO80-AO81)/2)+COUNTIF(AN82,(AO78-AO82)/2)+COUNTIF(AN83,(AO82-AO83)/2)+COUNTIF(AN84,(AO83-AO84)/2)</f>
        <v>0</v>
      </c>
      <c r="AO88" s="83" t="e">
        <f aca="true">IF(AM86="","",(INDIRECT("Z"&amp;ROW(Spielplan_4)+Spiele_4&amp;"S"&amp;COLUMN(),FALSE())-INDIRECT("Z"&amp;ROW(Spielplan_4)+Spiele_4&amp;"S"&amp;COLUMN()-2,FALSE()))*Gewichtung_Punktdifferenz)</f>
        <v>#REF!</v>
      </c>
      <c r="AQ88" s="82" t="n">
        <f aca="false">COUNTIF(AQ73,0-AR73)+COUNTIF(AQ74,AR73-AR74)+COUNTIF(AQ75,AR74-AR75)+COUNTIF(AQ76,AR75-AR76)+COUNTIF(AQ77,AR76-AR77)+COUNTIF(AQ78,AR77-AR78)+COUNTIF(AQ79,AR78-AR79)+COUNTIF(AQ80,AR79-AR80)+COUNTIF(AQ81,AR80-AR81)+COUNTIF(AQ82,AR81-AR82)+COUNTIF(AQ83,AR82-AR83)+COUNTIF(AQ84,AR83-AR84)+COUNTIF(AQ73,(0-AR73)/2)+COUNTIF(AQ74,(AR73-AR74)/2)+COUNTIF(AQ75,(AR74-AR75)/2)+COUNTIF(AQ76,(AR75-AR76)/2)+COUNTIF(AQ77,(AR76-AR77)/2)+COUNTIF(AQ78,(AR77-AR78)/2)+COUNTIF(AQ79,(AR78-AR79)/2)+COUNTIF(AQ80,(AR79-AR80)/2)+COUNTIF(AQ81,(AR80-AR81)/2)+COUNTIF(AQ82,(AR78-AR82)/2)+COUNTIF(AQ83,(AR82-AR83)/2)+COUNTIF(AQ84,(AR83-AR84)/2)</f>
        <v>2</v>
      </c>
      <c r="AR88" s="83" t="e">
        <f aca="true">IF(AP86="","",(INDIRECT("Z"&amp;ROW(Spielplan_4)+Spiele_4&amp;"S"&amp;COLUMN(),FALSE())-INDIRECT("Z"&amp;ROW(Spielplan_4)+Spiele_4&amp;"S"&amp;COLUMN()+2,FALSE()))*Gewichtung_Punktdifferenz)</f>
        <v>#REF!</v>
      </c>
      <c r="AS88" s="82" t="n">
        <f aca="false">COUNTIF(AS73,0-AT73)+COUNTIF(AS74,AT73-AT74)+COUNTIF(AS75,AT74-AT75)+COUNTIF(AS76,AT75-AT76)+COUNTIF(AS77,AT76-AT77)+COUNTIF(AS78,AT77-AT78)+COUNTIF(AS79,AT78-AT79)+COUNTIF(AS80,AT79-AT80)+COUNTIF(AS81,AT80-AT81)+COUNTIF(AS82,AT81-AT82)+COUNTIF(AS83,AT82-AT83)+COUNTIF(AS84,AT83-AT84)+COUNTIF(AS73,(0-AT73)/2)+COUNTIF(AS74,(AT73-AT74)/2)+COUNTIF(AS75,(AT74-AT75)/2)+COUNTIF(AS76,(AT75-AT76)/2)+COUNTIF(AS77,(AT76-AT77)/2)+COUNTIF(AS78,(AT77-AT78)/2)+COUNTIF(AS79,(AT78-AT79)/2)+COUNTIF(AS80,(AT79-AT80)/2)+COUNTIF(AS81,(AT80-AT81)/2)+COUNTIF(AS82,(AT78-AT82)/2)+COUNTIF(AS83,(AT82-AT83)/2)+COUNTIF(AS84,(AT83-AT84)/2)</f>
        <v>0</v>
      </c>
      <c r="AT88" s="83" t="e">
        <f aca="true">IF(AR86="","",(INDIRECT("Z"&amp;ROW(Spielplan_4)+Spiele_4&amp;"S"&amp;COLUMN(),FALSE())-INDIRECT("Z"&amp;ROW(Spielplan_4)+Spiele_4&amp;"S"&amp;COLUMN()-2,FALSE()))*Gewichtung_Punktdifferenz)</f>
        <v>#REF!</v>
      </c>
      <c r="AV88" s="82" t="n">
        <f aca="false">COUNTIF(AV73,0-AW73)+COUNTIF(AV74,AW73-AW74)+COUNTIF(AV75,AW74-AW75)+COUNTIF(AV76,AW75-AW76)+COUNTIF(AV77,AW76-AW77)+COUNTIF(AV78,AW77-AW78)+COUNTIF(AV79,AW78-AW79)+COUNTIF(AV80,AW79-AW80)+COUNTIF(AV81,AW80-AW81)+COUNTIF(AV82,AW81-AW82)+COUNTIF(AV83,AW82-AW83)+COUNTIF(AV84,AW83-AW84)+COUNTIF(AV73,(0-AW73)/2)+COUNTIF(AV74,(AW73-AW74)/2)+COUNTIF(AV75,(AW74-AW75)/2)+COUNTIF(AV76,(AW75-AW76)/2)+COUNTIF(AV77,(AW76-AW77)/2)+COUNTIF(AV78,(AW77-AW78)/2)+COUNTIF(AV79,(AW78-AW79)/2)+COUNTIF(AV80,(AW79-AW80)/2)+COUNTIF(AV81,(AW80-AW81)/2)+COUNTIF(AV82,(AW78-AW82)/2)+COUNTIF(AV83,(AW82-AW83)/2)+COUNTIF(AV84,(AW83-AW84)/2)</f>
        <v>1</v>
      </c>
      <c r="AW88" s="83" t="e">
        <f aca="true">IF(AU86="","",(INDIRECT("Z"&amp;ROW(Spielplan_4)+Spiele_4&amp;"S"&amp;COLUMN(),FALSE())-INDIRECT("Z"&amp;ROW(Spielplan_4)+Spiele_4&amp;"S"&amp;COLUMN()+2,FALSE()))*Gewichtung_Punktdifferenz)</f>
        <v>#REF!</v>
      </c>
      <c r="AX88" s="82" t="n">
        <f aca="false">COUNTIF(AX73,0-AY73)+COUNTIF(AX74,AY73-AY74)+COUNTIF(AX75,AY74-AY75)+COUNTIF(AX76,AY75-AY76)+COUNTIF(AX77,AY76-AY77)+COUNTIF(AX78,AY77-AY78)+COUNTIF(AX79,AY78-AY79)+COUNTIF(AX80,AY79-AY80)+COUNTIF(AX81,AY80-AY81)+COUNTIF(AX82,AY81-AY82)+COUNTIF(AX83,AY82-AY83)+COUNTIF(AX84,AY83-AY84)+COUNTIF(AX73,(0-AY73)/2)+COUNTIF(AX74,(AY73-AY74)/2)+COUNTIF(AX75,(AY74-AY75)/2)+COUNTIF(AX76,(AY75-AY76)/2)+COUNTIF(AX77,(AY76-AY77)/2)+COUNTIF(AX78,(AY77-AY78)/2)+COUNTIF(AX79,(AY78-AY79)/2)+COUNTIF(AX80,(AY79-AY80)/2)+COUNTIF(AX81,(AY80-AY81)/2)+COUNTIF(AX82,(AY78-AY82)/2)+COUNTIF(AX83,(AY82-AY83)/2)+COUNTIF(AX84,(AY83-AY84)/2)</f>
        <v>1</v>
      </c>
      <c r="AY88" s="83" t="e">
        <f aca="true">IF(AW86="","",(INDIRECT("Z"&amp;ROW(Spielplan_4)+Spiele_4&amp;"S"&amp;COLUMN(),FALSE())-INDIRECT("Z"&amp;ROW(Spielplan_4)+Spiele_4&amp;"S"&amp;COLUMN()-2,FALSE()))*Gewichtung_Punktdifferenz)</f>
        <v>#REF!</v>
      </c>
      <c r="CA88" s="88" t="n">
        <f aca="false">COUNTIF(C73,(0-D73)/2)+COUNTIF(C74,(D73-D74)/2)+COUNTIF(C75,(D74-D75)/2)+COUNTIF(C76,(D75-D76)/2)+COUNTIF(C77,(D76-D77)/2)+COUNTIF(C78,(D77-D78)/2)+COUNTIF(C79,(D78-D79)/2)+COUNTIF(C80,(D79-D80)/2)+COUNTIF(C81,(D80-D81)/2)+COUNTIF(C82,(D81-D82)/2)+COUNTIF(C83,(D82-D83)/2)+COUNTIF(C84,(D83-D84)/2)</f>
        <v>0</v>
      </c>
      <c r="CB88" s="87"/>
      <c r="CC88" s="88" t="n">
        <f aca="false">COUNTIF(E73,(0-F73)/2)+COUNTIF(E74,(F73-F74)/2)+COUNTIF(E75,(F74-F75)/2)+COUNTIF(E76,(F75-F76)/2)+COUNTIF(E77,(F76-F77)/2)+COUNTIF(E78,(F77-F78)/2)+COUNTIF(E79,(F78-F79)/2)+COUNTIF(E80,(F79-F80)/2)+COUNTIF(E81,(F80-F81)/2)+COUNTIF(E82,(F81-F82)/2)+COUNTIF(E83,(F82-F83)/2)+COUNTIF(E84,(F83-F84)/2)</f>
        <v>0</v>
      </c>
      <c r="CD88" s="87"/>
      <c r="CE88" s="87"/>
      <c r="CF88" s="88" t="n">
        <f aca="false">COUNTIF(H73,(0-I73)/2)+COUNTIF(H74,(I73-I74)/2)+COUNTIF(H75,(I74-I75)/2)+COUNTIF(H76,(I75-I76)/2)+COUNTIF(H77,(I76-I77)/2)+COUNTIF(H78,(I77-I78)/2)+COUNTIF(H79,(I78-I79)/2)+COUNTIF(H80,(I79-I80)/2)+COUNTIF(H81,(I80-I81)/2)+COUNTIF(H82,(I81-I82)/2)+COUNTIF(H83,(I82-I83)/2)+COUNTIF(H84,(I83-I84)/2)</f>
        <v>0</v>
      </c>
      <c r="CG88" s="87"/>
      <c r="CH88" s="88" t="n">
        <f aca="false">COUNTIF(J73,(0-K73)/2)+COUNTIF(J74,(K73-K74)/2)+COUNTIF(J75,(K74-K75)/2)+COUNTIF(J76,(K75-K76)/2)+COUNTIF(J77,(K76-K77)/2)+COUNTIF(J78,(K77-K78)/2)+COUNTIF(J79,(K78-K79)/2)+COUNTIF(J80,(K79-K80)/2)+COUNTIF(J81,(K80-K81)/2)+COUNTIF(J82,(K81-K82)/2)+COUNTIF(J83,(K82-K83)/2)+COUNTIF(J84,(K83-K84)/2)</f>
        <v>0</v>
      </c>
      <c r="CI88" s="87"/>
      <c r="CJ88" s="87"/>
      <c r="CK88" s="88" t="n">
        <f aca="false">COUNTIF(M73,(0-N73)/2)+COUNTIF(M74,(N73-N74)/2)+COUNTIF(M75,(N74-N75)/2)+COUNTIF(M76,(N75-N76)/2)+COUNTIF(M77,(N76-N77)/2)+COUNTIF(M78,(N77-N78)/2)+COUNTIF(M79,(N78-N79)/2)+COUNTIF(M80,(N79-N80)/2)+COUNTIF(M81,(N80-N81)/2)+COUNTIF(M82,(N81-N82)/2)+COUNTIF(M83,(N82-N83)/2)+COUNTIF(M84,(N83-N84)/2)</f>
        <v>0</v>
      </c>
      <c r="CL88" s="87"/>
      <c r="CM88" s="88" t="n">
        <f aca="false">COUNTIF(O73,(0-P73)/2)+COUNTIF(O74,(P73-P74)/2)+COUNTIF(O75,(P74-P75)/2)+COUNTIF(O76,(P75-P76)/2)+COUNTIF(O77,(P76-P77)/2)+COUNTIF(O78,(P77-P78)/2)+COUNTIF(O79,(P78-P79)/2)+COUNTIF(O80,(P79-P80)/2)+COUNTIF(O81,(P80-P81)/2)+COUNTIF(O82,(P81-P82)/2)+COUNTIF(O83,(P82-P83)/2)+COUNTIF(O84,(P83-P84)/2)</f>
        <v>0</v>
      </c>
      <c r="CP88" s="88" t="n">
        <f aca="false">COUNTIF(R73,(0-S73)/2)+COUNTIF(R74,(S73-S74)/2)+COUNTIF(R75,(S74-S75)/2)+COUNTIF(R76,(S75-S76)/2)+COUNTIF(R77,(S76-S77)/2)+COUNTIF(R78,(S77-S78)/2)+COUNTIF(R79,(S78-S79)/2)+COUNTIF(R80,(S79-S80)/2)+COUNTIF(R81,(S80-S81)/2)+COUNTIF(R82,(S81-S82)/2)+COUNTIF(R83,(S82-S83)/2)+COUNTIF(R84,(S83-S84)/2)</f>
        <v>0</v>
      </c>
      <c r="CQ88" s="87"/>
      <c r="CR88" s="88" t="n">
        <f aca="false">COUNTIF(T73,(0-U73)/2)+COUNTIF(T74,(U73-U74)/2)+COUNTIF(T75,(U74-U75)/2)+COUNTIF(T76,(U75-U76)/2)+COUNTIF(T77,(U76-U77)/2)+COUNTIF(T78,(U77-U78)/2)+COUNTIF(T79,(U78-U79)/2)+COUNTIF(T80,(U79-U80)/2)+COUNTIF(T81,(U80-U81)/2)+COUNTIF(T82,(U81-U82)/2)+COUNTIF(T83,(U82-U83)/2)+COUNTIF(T84,(U83-U84)/2)</f>
        <v>0</v>
      </c>
      <c r="CU88" s="88" t="n">
        <f aca="false">COUNTIF(W73,(0-X73)/2)+COUNTIF(W74,(X73-X74)/2)+COUNTIF(W75,(X74-X75)/2)+COUNTIF(W76,(X75-X76)/2)+COUNTIF(W77,(X76-X77)/2)+COUNTIF(W78,(X77-X78)/2)+COUNTIF(W79,(X78-X79)/2)+COUNTIF(W80,(X79-X80)/2)+COUNTIF(W81,(X80-X81)/2)+COUNTIF(W82,(X81-X82)/2)+COUNTIF(W83,(X82-X83)/2)+COUNTIF(W84,(X83-X84)/2)</f>
        <v>0</v>
      </c>
      <c r="CV88" s="87"/>
      <c r="CW88" s="88" t="n">
        <f aca="false">COUNTIF(Y73,(0-Z73)/2)+COUNTIF(Y74,(Z73-Z74)/2)+COUNTIF(Y75,(Z74-Z75)/2)+COUNTIF(Y76,(Z75-Z76)/2)+COUNTIF(Y77,(Z76-Z77)/2)+COUNTIF(Y78,(Z77-Z78)/2)+COUNTIF(Y79,(Z78-Z79)/2)+COUNTIF(Y80,(Z79-Z80)/2)+COUNTIF(Y81,(Z80-Z81)/2)+COUNTIF(Y82,(Z81-Z82)/2)+COUNTIF(Y83,(Z82-Z83)/2)+COUNTIF(Y84,(Z83-Z84)/2)</f>
        <v>0</v>
      </c>
      <c r="CZ88" s="88" t="n">
        <f aca="false">COUNTIF(AB73,(0-AC73)/2)+COUNTIF(AB74,(AC73-AC74)/2)+COUNTIF(AB75,(AC74-AC75)/2)+COUNTIF(AB76,(AC75-AC76)/2)+COUNTIF(AB77,(AC76-AC77)/2)+COUNTIF(AB78,(AC77-AC78)/2)+COUNTIF(AB79,(AC78-AC79)/2)+COUNTIF(AB80,(AC79-AC80)/2)+COUNTIF(AB81,(AC80-AC81)/2)+COUNTIF(AB82,(AC81-AC82)/2)+COUNTIF(AB83,(AC82-AC83)/2)+COUNTIF(AB84,(AC83-AC84)/2)</f>
        <v>0</v>
      </c>
      <c r="DA88" s="87"/>
      <c r="DB88" s="88" t="n">
        <f aca="false">COUNTIF(AD73,(0-AE73)/2)+COUNTIF(AD74,(AE73-AE74)/2)+COUNTIF(AD75,(AE74-AE75)/2)+COUNTIF(AD76,(AE75-AE76)/2)+COUNTIF(AD77,(AE76-AE77)/2)+COUNTIF(AD78,(AE77-AE78)/2)+COUNTIF(AD79,(AE78-AE79)/2)+COUNTIF(AD80,(AE79-AE80)/2)+COUNTIF(AD81,(AE80-AE81)/2)+COUNTIF(AD82,(AE81-AE82)/2)+COUNTIF(AD83,(AE82-AE83)/2)+COUNTIF(AD84,(AE83-AE84)/2)</f>
        <v>0</v>
      </c>
      <c r="DE88" s="88" t="n">
        <f aca="false">COUNTIF(AG73,(0-AH73)/2)+COUNTIF(AG74,(AH73-AH74)/2)+COUNTIF(AG75,(AH74-AH75)/2)+COUNTIF(AG76,(AH75-AH76)/2)+COUNTIF(AG77,(AH76-AH77)/2)+COUNTIF(AG78,(AH77-AH78)/2)+COUNTIF(AG79,(AH78-AH79)/2)+COUNTIF(AG80,(AH79-AH80)/2)+COUNTIF(AG81,(AH80-AH81)/2)+COUNTIF(AG82,(AH81-AH82)/2)+COUNTIF(AG83,(AH82-AH83)/2)+COUNTIF(AG84,(AH83-AH84)/2)</f>
        <v>0</v>
      </c>
      <c r="DF88" s="87"/>
      <c r="DG88" s="88" t="n">
        <f aca="false">COUNTIF(AI73,(0-AJ73)/2)+COUNTIF(AI74,(AJ73-AJ74)/2)+COUNTIF(AI75,(AJ74-AJ75)/2)+COUNTIF(AI76,(AJ75-AJ76)/2)+COUNTIF(AI77,(AJ76-AJ77)/2)+COUNTIF(AI78,(AJ77-AJ78)/2)+COUNTIF(AI79,(AJ78-AJ79)/2)+COUNTIF(AI80,(AJ79-AJ80)/2)+COUNTIF(AI81,(AJ80-AJ81)/2)+COUNTIF(AI82,(AJ81-AJ82)/2)+COUNTIF(AI83,(AJ82-AJ83)/2)+COUNTIF(AI84,(AJ83-AJ84)/2)</f>
        <v>0</v>
      </c>
      <c r="DJ88" s="88" t="n">
        <f aca="false">COUNTIF(AL73,(0-AM73)/2)+COUNTIF(AL74,(AM73-AM74)/2)+COUNTIF(AL75,(AM74-AM75)/2)+COUNTIF(AL76,(AM75-AM76)/2)+COUNTIF(AL77,(AM76-AM77)/2)+COUNTIF(AL78,(AM77-AM78)/2)+COUNTIF(AL79,(AM78-AM79)/2)+COUNTIF(AL80,(AM79-AM80)/2)+COUNTIF(AL81,(AM80-AM81)/2)+COUNTIF(AL82,(AM81-AM82)/2)+COUNTIF(AL83,(AM82-AM83)/2)+COUNTIF(AL84,(AM83-AM84)/2)</f>
        <v>0</v>
      </c>
      <c r="DK88" s="87"/>
      <c r="DL88" s="88" t="n">
        <f aca="false">COUNTIF(AN73,(0-AO73)/2)+COUNTIF(AN74,(AO73-AO74)/2)+COUNTIF(AN75,(AO74-AO75)/2)+COUNTIF(AN76,(AO75-AO76)/2)+COUNTIF(AN77,(AO76-AO77)/2)+COUNTIF(AN78,(AO77-AO78)/2)+COUNTIF(AN79,(AO78-AO79)/2)+COUNTIF(AN80,(AO79-AO80)/2)+COUNTIF(AN81,(AO80-AO81)/2)+COUNTIF(AN82,(AO81-AO82)/2)+COUNTIF(AN83,(AO82-AO83)/2)+COUNTIF(AN84,(AO83-AO84)/2)</f>
        <v>0</v>
      </c>
      <c r="DO88" s="88" t="n">
        <f aca="false">COUNTIF(AQ73,(0-AR73)/2)+COUNTIF(AQ74,(AR73-AR74)/2)+COUNTIF(AQ75,(AR74-AR75)/2)+COUNTIF(AQ76,(AR75-AR76)/2)+COUNTIF(AQ77,(AR76-AR77)/2)+COUNTIF(AQ78,(AR77-AR78)/2)+COUNTIF(AQ79,(AR78-AR79)/2)+COUNTIF(AQ80,(AR79-AR80)/2)+COUNTIF(AQ81,(AR80-AR81)/2)+COUNTIF(AQ82,(AR81-AR82)/2)+COUNTIF(AQ83,(AR82-AR83)/2)+COUNTIF(AQ84,(AR83-AR84)/2)</f>
        <v>0</v>
      </c>
      <c r="DP88" s="87"/>
      <c r="DQ88" s="88" t="n">
        <f aca="false">COUNTIF(AS73,(0-AT73)/2)+COUNTIF(AS74,(AT73-AT74)/2)+COUNTIF(AS75,(AT74-AT75)/2)+COUNTIF(AS76,(AT75-AT76)/2)+COUNTIF(AS77,(AT76-AT77)/2)+COUNTIF(AS78,(AT77-AT78)/2)+COUNTIF(AS79,(AT78-AT79)/2)+COUNTIF(AS80,(AT79-AT80)/2)+COUNTIF(AS81,(AT80-AT81)/2)+COUNTIF(AS82,(AT81-AT82)/2)+COUNTIF(AS83,(AT82-AT83)/2)+COUNTIF(AS84,(AT83-AT84)/2)</f>
        <v>0</v>
      </c>
      <c r="DT88" s="88" t="n">
        <f aca="false">COUNTIF(AV73,(0-AW73)/2)+COUNTIF(AV74,(AW73-AW74)/2)+COUNTIF(AV75,(AW74-AW75)/2)+COUNTIF(AV76,(AW75-AW76)/2)+COUNTIF(AV77,(AW76-AW77)/2)+COUNTIF(AV78,(AW77-AW78)/2)+COUNTIF(AV79,(AW78-AW79)/2)+COUNTIF(AV80,(AW79-AW80)/2)+COUNTIF(AV81,(AW80-AW81)/2)+COUNTIF(AV82,(AW81-AW82)/2)+COUNTIF(AV83,(AW82-AW83)/2)+COUNTIF(AV84,(AW83-AW84)/2)</f>
        <v>0</v>
      </c>
      <c r="DU88" s="87"/>
      <c r="DV88" s="88" t="n">
        <f aca="false">COUNTIF(AX73,(0-AY73)/2)+COUNTIF(AX74,(AY73-AY74)/2)+COUNTIF(AX75,(AY74-AY75)/2)+COUNTIF(AX76,(AY75-AY76)/2)+COUNTIF(AX77,(AY76-AY77)/2)+COUNTIF(AX78,(AY77-AY78)/2)+COUNTIF(AX79,(AY78-AY79)/2)+COUNTIF(AX80,(AY79-AY80)/2)+COUNTIF(AX81,(AY80-AY81)/2)+COUNTIF(AX82,(AY81-AY82)/2)+COUNTIF(AX83,(AY82-AY83)/2)+COUNTIF(AX84,(AY83-AY84)/2)</f>
        <v>0</v>
      </c>
    </row>
    <row r="89" customFormat="false" ht="12" hidden="false" customHeight="false" outlineLevel="0" collapsed="false">
      <c r="B89" s="3"/>
      <c r="D89" s="91" t="e">
        <f aca="false">IF(B86="","",D86+(Prämie*IF(D87="",0,D87))+D88)</f>
        <v>#REF!</v>
      </c>
      <c r="F89" s="91" t="e">
        <f aca="false">IF(B86="","",F86+(Prämie*IF(F87="",0,F87))+F88)</f>
        <v>#REF!</v>
      </c>
      <c r="I89" s="91" t="e">
        <f aca="false">IF(G86="","",I86+(Prämie*IF(I87="",0,I87))+I88)</f>
        <v>#REF!</v>
      </c>
      <c r="K89" s="91" t="e">
        <f aca="false">IF(G86="","",K86+(Prämie*IF(K87="",0,K87))+K88)</f>
        <v>#REF!</v>
      </c>
      <c r="N89" s="91" t="e">
        <f aca="false">IF(L86="","",N86+(Prämie*IF(N87="",0,N87))+N88)</f>
        <v>#REF!</v>
      </c>
      <c r="P89" s="91" t="e">
        <f aca="false">IF(L86="","",P86+(Prämie*IF(P87="",0,P87))+P88)</f>
        <v>#REF!</v>
      </c>
      <c r="S89" s="91" t="e">
        <f aca="false">IF(Q86="","",S86+(Prämie*IF(S87="",0,S87))+S88)</f>
        <v>#REF!</v>
      </c>
      <c r="U89" s="91" t="e">
        <f aca="false">IF(Q86="","",U86+(Prämie*IF(U87="",0,U87))+U88)</f>
        <v>#REF!</v>
      </c>
      <c r="X89" s="91" t="e">
        <f aca="false">IF(V86="","",X86+(Prämie*IF(X87="",0,X87))+X88)</f>
        <v>#REF!</v>
      </c>
      <c r="Z89" s="91" t="e">
        <f aca="false">IF(V86="","",Z86+(Prämie*IF(Z87="",0,Z87))+Z88)</f>
        <v>#REF!</v>
      </c>
      <c r="AC89" s="91" t="e">
        <f aca="false">IF(AA86="","",AC86+(Prämie*IF(AC87="",0,AC87))+AC88)</f>
        <v>#REF!</v>
      </c>
      <c r="AE89" s="91" t="e">
        <f aca="false">IF(AA86="","",AE86+(Prämie*IF(AE87="",0,AE87))+AE88)</f>
        <v>#REF!</v>
      </c>
      <c r="AH89" s="91" t="e">
        <f aca="false">IF(AF86="","",AH86+(Prämie*IF(AH87="",0,AH87))+AH88)</f>
        <v>#REF!</v>
      </c>
      <c r="AJ89" s="91" t="e">
        <f aca="false">IF(AF86="","",AJ86+(Prämie*IF(AJ87="",0,AJ87))+AJ88)</f>
        <v>#REF!</v>
      </c>
      <c r="AM89" s="91" t="e">
        <f aca="false">IF(AK86="","",AM86+(Prämie*IF(AM87="",0,AM87))+AM88)</f>
        <v>#REF!</v>
      </c>
      <c r="AO89" s="91" t="e">
        <f aca="false">IF(AK86="","",AO86+(Prämie*IF(AO87="",0,AO87))+AO88)</f>
        <v>#REF!</v>
      </c>
      <c r="AR89" s="91" t="e">
        <f aca="false">IF(AP86="","",AR86+(Prämie*IF(AR87="",0,AR87))+AR88)</f>
        <v>#REF!</v>
      </c>
      <c r="AT89" s="91" t="e">
        <f aca="false">IF(AP86="","",AT86+(Prämie*IF(AT87="",0,AT87))+AT88)</f>
        <v>#REF!</v>
      </c>
      <c r="AW89" s="91" t="e">
        <f aca="false">IF(AU86="","",AW86+(Prämie*IF(AW87="",0,AW87))+AW88)</f>
        <v>#REF!</v>
      </c>
      <c r="AY89" s="91" t="e">
        <f aca="false">IF(AU86="","",AY86+(Prämie*IF(AY87="",0,AY87))+AY88)</f>
        <v>#REF!</v>
      </c>
    </row>
    <row r="90" s="3" customFormat="true" ht="11.25" hidden="false" customHeight="false" outlineLevel="0" collapsed="false">
      <c r="A90" s="50"/>
      <c r="B90" s="50"/>
      <c r="C90" s="92"/>
      <c r="D90" s="92"/>
      <c r="E90" s="92"/>
      <c r="F90" s="92"/>
      <c r="G90" s="50"/>
      <c r="H90" s="92"/>
      <c r="I90" s="92"/>
      <c r="J90" s="92"/>
      <c r="K90" s="92"/>
      <c r="L90" s="50"/>
      <c r="M90" s="92"/>
      <c r="N90" s="92"/>
      <c r="O90" s="92"/>
      <c r="P90" s="92"/>
      <c r="Q90" s="50"/>
      <c r="R90" s="92"/>
      <c r="S90" s="92"/>
      <c r="T90" s="92"/>
      <c r="U90" s="92"/>
      <c r="V90" s="50"/>
      <c r="W90" s="92"/>
      <c r="X90" s="92"/>
      <c r="Y90" s="92"/>
      <c r="Z90" s="92"/>
      <c r="AA90" s="50"/>
      <c r="AB90" s="92"/>
      <c r="AC90" s="92"/>
      <c r="AD90" s="92"/>
      <c r="AE90" s="92"/>
      <c r="AF90" s="50"/>
      <c r="AG90" s="92"/>
      <c r="AH90" s="92"/>
      <c r="AI90" s="92"/>
      <c r="AJ90" s="92"/>
      <c r="AK90" s="50"/>
      <c r="AL90" s="92"/>
      <c r="AM90" s="92"/>
      <c r="AN90" s="92"/>
      <c r="AO90" s="92"/>
      <c r="AP90" s="50"/>
      <c r="AQ90" s="92"/>
      <c r="AR90" s="92"/>
      <c r="AS90" s="92"/>
      <c r="AT90" s="92"/>
      <c r="AU90" s="50"/>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51"/>
      <c r="CW90" s="51"/>
      <c r="CX90" s="51"/>
      <c r="CY90" s="51"/>
      <c r="CZ90" s="92"/>
      <c r="DA90" s="51"/>
      <c r="DB90" s="51"/>
      <c r="DC90" s="51"/>
      <c r="DD90" s="51"/>
      <c r="DE90" s="92"/>
      <c r="DF90" s="51"/>
      <c r="DG90" s="51"/>
      <c r="DH90" s="51"/>
      <c r="DI90" s="51"/>
      <c r="DJ90" s="92"/>
      <c r="DK90" s="51"/>
      <c r="DL90" s="51"/>
      <c r="DM90" s="51"/>
      <c r="DN90" s="51"/>
      <c r="DO90" s="92"/>
      <c r="DP90" s="51"/>
      <c r="DQ90" s="51"/>
      <c r="DR90" s="51"/>
      <c r="DS90" s="51"/>
      <c r="DT90" s="92"/>
      <c r="DU90" s="51"/>
      <c r="DV90" s="51"/>
      <c r="DW90" s="51"/>
      <c r="DX90" s="51"/>
    </row>
    <row r="91" s="3" customFormat="true" ht="12" hidden="false" customHeight="false" outlineLevel="0" collapsed="false">
      <c r="C91" s="8"/>
      <c r="D91" s="8"/>
      <c r="E91" s="8"/>
      <c r="F91" s="8"/>
      <c r="H91" s="8"/>
      <c r="I91" s="8"/>
      <c r="J91" s="8"/>
      <c r="K91" s="8"/>
      <c r="M91" s="8"/>
      <c r="N91" s="8"/>
      <c r="O91" s="8"/>
      <c r="P91" s="8"/>
      <c r="R91" s="8"/>
      <c r="S91" s="8"/>
      <c r="T91" s="8"/>
      <c r="U91" s="8"/>
      <c r="W91" s="8"/>
      <c r="X91" s="8"/>
      <c r="Y91" s="8"/>
      <c r="Z91" s="8"/>
      <c r="AB91" s="8"/>
      <c r="AC91" s="8"/>
      <c r="AD91" s="8"/>
      <c r="AE91" s="8"/>
      <c r="AG91" s="8"/>
      <c r="AH91" s="8"/>
      <c r="AI91" s="8"/>
      <c r="AJ91" s="8"/>
      <c r="AL91" s="8"/>
      <c r="AM91" s="8"/>
      <c r="AN91" s="8"/>
      <c r="AO91" s="8"/>
      <c r="AQ91" s="8"/>
      <c r="AR91" s="8"/>
      <c r="AS91" s="8"/>
      <c r="AT91" s="8"/>
      <c r="AV91" s="8"/>
      <c r="AW91" s="8"/>
      <c r="AX91" s="8"/>
      <c r="AY91" s="8"/>
      <c r="CA91" s="4"/>
      <c r="CB91" s="1"/>
      <c r="CC91" s="1"/>
      <c r="CD91" s="1"/>
      <c r="CE91" s="1"/>
      <c r="CF91" s="4"/>
      <c r="CG91" s="1"/>
      <c r="CH91" s="1"/>
      <c r="CI91" s="1"/>
      <c r="CJ91" s="1"/>
      <c r="CK91" s="4"/>
      <c r="CL91" s="1"/>
      <c r="CM91" s="1"/>
      <c r="CN91" s="1"/>
      <c r="CO91" s="1"/>
      <c r="CP91" s="4"/>
      <c r="CQ91" s="1"/>
      <c r="CR91" s="1"/>
      <c r="CS91" s="1"/>
      <c r="CT91" s="1"/>
      <c r="CU91" s="4"/>
      <c r="CV91" s="1"/>
      <c r="CZ91" s="4"/>
      <c r="DA91" s="1"/>
      <c r="DE91" s="4"/>
      <c r="DF91" s="1"/>
      <c r="DJ91" s="4"/>
      <c r="DK91" s="1"/>
      <c r="DO91" s="4"/>
      <c r="DP91" s="1"/>
      <c r="DT91" s="4"/>
      <c r="DU91" s="1"/>
    </row>
    <row r="92" customFormat="false" ht="12" hidden="false" customHeight="false" outlineLevel="0" collapsed="false">
      <c r="A92" s="57"/>
      <c r="C92" s="58" t="n">
        <v>1</v>
      </c>
      <c r="D92" s="59" t="n">
        <v>8</v>
      </c>
      <c r="E92" s="60" t="n">
        <v>10</v>
      </c>
      <c r="F92" s="59" t="n">
        <v>19</v>
      </c>
      <c r="H92" s="58" t="n">
        <v>2</v>
      </c>
      <c r="I92" s="59" t="n">
        <v>7</v>
      </c>
      <c r="J92" s="60" t="n">
        <v>9</v>
      </c>
      <c r="K92" s="59" t="n">
        <v>15</v>
      </c>
      <c r="M92" s="58" t="n">
        <v>3</v>
      </c>
      <c r="N92" s="59" t="n">
        <v>12</v>
      </c>
      <c r="O92" s="60" t="n">
        <v>13</v>
      </c>
      <c r="P92" s="59" t="n">
        <v>17</v>
      </c>
      <c r="R92" s="58" t="n">
        <v>4</v>
      </c>
      <c r="S92" s="59" t="n">
        <v>5</v>
      </c>
      <c r="T92" s="60" t="n">
        <v>14</v>
      </c>
      <c r="U92" s="59" t="n">
        <v>20</v>
      </c>
      <c r="W92" s="58" t="n">
        <v>6</v>
      </c>
      <c r="X92" s="59" t="n">
        <v>11</v>
      </c>
      <c r="Y92" s="60" t="n">
        <v>16</v>
      </c>
      <c r="Z92" s="59" t="n">
        <v>18</v>
      </c>
      <c r="AB92" s="58" t="n">
        <v>21</v>
      </c>
      <c r="AC92" s="59" t="n">
        <v>28</v>
      </c>
      <c r="AD92" s="60" t="n">
        <v>30</v>
      </c>
      <c r="AE92" s="59" t="n">
        <v>39</v>
      </c>
      <c r="AG92" s="58" t="n">
        <v>22</v>
      </c>
      <c r="AH92" s="59" t="n">
        <v>27</v>
      </c>
      <c r="AI92" s="60" t="n">
        <v>29</v>
      </c>
      <c r="AJ92" s="59" t="n">
        <v>35</v>
      </c>
      <c r="AL92" s="58" t="n">
        <v>23</v>
      </c>
      <c r="AM92" s="59" t="n">
        <v>32</v>
      </c>
      <c r="AN92" s="60" t="n">
        <v>33</v>
      </c>
      <c r="AO92" s="59" t="n">
        <v>37</v>
      </c>
      <c r="AQ92" s="58" t="n">
        <v>24</v>
      </c>
      <c r="AR92" s="59" t="n">
        <v>25</v>
      </c>
      <c r="AS92" s="60" t="n">
        <v>34</v>
      </c>
      <c r="AT92" s="59" t="n">
        <v>40</v>
      </c>
      <c r="AV92" s="58" t="n">
        <v>26</v>
      </c>
      <c r="AW92" s="59" t="n">
        <v>31</v>
      </c>
      <c r="AX92" s="60" t="n">
        <v>36</v>
      </c>
      <c r="AY92" s="59" t="n">
        <v>38</v>
      </c>
    </row>
    <row r="93" customFormat="false" ht="11.25" hidden="false" customHeight="false" outlineLevel="0" collapsed="false">
      <c r="A93" s="57"/>
      <c r="B93" s="6"/>
      <c r="C93" s="61" t="n">
        <v>155</v>
      </c>
      <c r="D93" s="62" t="n">
        <v>-155</v>
      </c>
      <c r="E93" s="63"/>
      <c r="F93" s="62" t="n">
        <v>80</v>
      </c>
      <c r="H93" s="61"/>
      <c r="I93" s="62" t="n">
        <v>35</v>
      </c>
      <c r="J93" s="63" t="n">
        <v>160</v>
      </c>
      <c r="K93" s="62" t="n">
        <v>160</v>
      </c>
      <c r="M93" s="61" t="n">
        <v>145</v>
      </c>
      <c r="N93" s="62" t="n">
        <v>-145</v>
      </c>
      <c r="O93" s="63"/>
      <c r="P93" s="62" t="n">
        <v>65</v>
      </c>
      <c r="R93" s="61"/>
      <c r="S93" s="62" t="n">
        <v>20</v>
      </c>
      <c r="T93" s="63" t="n">
        <v>180</v>
      </c>
      <c r="U93" s="62" t="n">
        <v>180</v>
      </c>
      <c r="W93" s="61" t="n">
        <v>140</v>
      </c>
      <c r="X93" s="62" t="n">
        <v>140</v>
      </c>
      <c r="Y93" s="63"/>
      <c r="Z93" s="62" t="n">
        <v>10</v>
      </c>
      <c r="AB93" s="61"/>
      <c r="AC93" s="62" t="n">
        <v>55</v>
      </c>
      <c r="AD93" s="63" t="n">
        <v>145</v>
      </c>
      <c r="AE93" s="62" t="n">
        <v>-145</v>
      </c>
      <c r="AG93" s="61" t="n">
        <v>140</v>
      </c>
      <c r="AH93" s="62" t="n">
        <v>140</v>
      </c>
      <c r="AI93" s="63"/>
      <c r="AJ93" s="62" t="n">
        <v>15</v>
      </c>
      <c r="AL93" s="61"/>
      <c r="AM93" s="62" t="n">
        <v>55</v>
      </c>
      <c r="AN93" s="63" t="n">
        <v>180</v>
      </c>
      <c r="AO93" s="62" t="n">
        <v>180</v>
      </c>
      <c r="AQ93" s="61" t="n">
        <v>200</v>
      </c>
      <c r="AR93" s="62" t="n">
        <v>200</v>
      </c>
      <c r="AS93" s="63"/>
      <c r="AT93" s="62" t="n">
        <v>125</v>
      </c>
      <c r="AV93" s="61"/>
      <c r="AW93" s="62" t="n">
        <v>25</v>
      </c>
      <c r="AX93" s="63" t="n">
        <v>150</v>
      </c>
      <c r="AY93" s="62" t="n">
        <v>150</v>
      </c>
      <c r="CA93" s="64" t="str">
        <f aca="false">IF(CA92&lt;&gt;"",CA92,IF(MAX(D93,F93)&lt;500,"",IF(D93&gt;F93,1,IF(D93&lt;F93,-1,IF((D93-D92)&gt;(F93-F92),1,IF((D93-D92)&lt;(F93-F92),-1,IF(ISBLANK(C93),1,-1)))))))</f>
        <v/>
      </c>
      <c r="CF93" s="64" t="str">
        <f aca="false">IF(CF92&lt;&gt;"",CF92,IF(MAX(I93,K93)&lt;500,"",IF(I93&gt;K93,1,IF(I93&lt;K93,-1,IF((I93-I92)&gt;(K93-K92),1,IF((I93-I92)&lt;(K93-K92),-1,IF(ISBLANK(H93),1,-1)))))))</f>
        <v/>
      </c>
      <c r="CK93" s="64" t="str">
        <f aca="false">IF(CK92&lt;&gt;"",CK92,IF(MAX(N93,P93)&lt;500,"",IF(N93&gt;P93,1,IF(N93&lt;P93,-1,IF((N93-N92)&gt;(P93-P92),1,IF((N93-N92)&lt;(P93-P92),-1,IF(ISBLANK(M93),1,-1)))))))</f>
        <v/>
      </c>
      <c r="CP93" s="64" t="str">
        <f aca="false">IF(CP92&lt;&gt;"",CP92,IF(MAX(S93,U93)&lt;500,"",IF(S93&gt;U93,1,IF(S93&lt;U93,-1,IF((S93-S92)&gt;(U93-U92),1,IF((S93-S92)&lt;(U93-U92),-1,IF(ISBLANK(R93),1,-1)))))))</f>
        <v/>
      </c>
      <c r="CU93" s="64" t="str">
        <f aca="false">IF(CU92&lt;&gt;"",CU92,IF(MAX(X93,Z93)&lt;500,"",IF(X93&gt;Z93,1,IF(X93&lt;Z93,-1,IF((X93-X92)&gt;(Z93-Z92),1,IF((X93-X92)&lt;(Z93-Z92),-1,IF(ISBLANK(W93),1,-1)))))))</f>
        <v/>
      </c>
      <c r="CZ93" s="64" t="str">
        <f aca="false">IF(CZ92&lt;&gt;"",CZ92,IF(MAX(AC93,AE93)&lt;500,"",IF(AC93&gt;AE93,1,IF(AC93&lt;AE93,-1,IF((AC93-AC92)&gt;(AE93-AE92),1,IF((AC93-AC92)&lt;(AE93-AE92),-1,IF(ISBLANK(AB93),1,-1)))))))</f>
        <v/>
      </c>
      <c r="DE93" s="64" t="str">
        <f aca="false">IF(DE92&lt;&gt;"",DE92,IF(MAX(AH93,AJ93)&lt;500,"",IF(AH93&gt;AJ93,1,IF(AH93&lt;AJ93,-1,IF((AH93-AH92)&gt;(AJ93-AJ92),1,IF((AH93-AH92)&lt;(AJ93-AJ92),-1,IF(ISBLANK(AG93),1,-1)))))))</f>
        <v/>
      </c>
      <c r="DJ93" s="64" t="str">
        <f aca="false">IF(DJ92&lt;&gt;"",DJ92,IF(MAX(AM93,AO93)&lt;500,"",IF(AM93&gt;AO93,1,IF(AM93&lt;AO93,-1,IF((AM93-AM92)&gt;(AO93-AO92),1,IF((AM93-AM92)&lt;(AO93-AO92),-1,IF(ISBLANK(AL93),1,-1)))))))</f>
        <v/>
      </c>
      <c r="DO93" s="64" t="str">
        <f aca="false">IF(DO92&lt;&gt;"",DO92,IF(MAX(AR93,AT93)&lt;500,"",IF(AR93&gt;AT93,1,IF(AR93&lt;AT93,-1,IF((AR93-AR92)&gt;(AT93-AT92),1,IF((AR93-AR92)&lt;(AT93-AT92),-1,IF(ISBLANK(AQ93),1,-1)))))))</f>
        <v/>
      </c>
      <c r="DT93" s="64" t="str">
        <f aca="false">IF(DT92&lt;&gt;"",DT92,IF(MAX(AW93,AY93)&lt;500,"",IF(AW93&gt;AY93,1,IF(AW93&lt;AY93,-1,IF((AW93-AW92)&gt;(AY93-AY92),1,IF((AW93-AW92)&lt;(AY93-AY92),-1,IF(ISBLANK(AV93),1,-1)))))))</f>
        <v/>
      </c>
    </row>
    <row r="94" customFormat="false" ht="11.25" hidden="false" customHeight="false" outlineLevel="0" collapsed="false">
      <c r="A94" s="5" t="s">
        <v>20</v>
      </c>
      <c r="B94" s="6"/>
      <c r="C94" s="65"/>
      <c r="D94" s="62" t="n">
        <v>-495</v>
      </c>
      <c r="E94" s="66" t="n">
        <v>170</v>
      </c>
      <c r="F94" s="67" t="n">
        <v>250</v>
      </c>
      <c r="H94" s="65"/>
      <c r="I94" s="62" t="n">
        <v>-245</v>
      </c>
      <c r="J94" s="66" t="n">
        <v>140</v>
      </c>
      <c r="K94" s="67" t="n">
        <v>300</v>
      </c>
      <c r="M94" s="65" t="n">
        <v>150</v>
      </c>
      <c r="N94" s="62" t="n">
        <v>5</v>
      </c>
      <c r="O94" s="66"/>
      <c r="P94" s="67" t="n">
        <v>160</v>
      </c>
      <c r="R94" s="65" t="n">
        <v>160</v>
      </c>
      <c r="S94" s="62" t="n">
        <v>180</v>
      </c>
      <c r="T94" s="66"/>
      <c r="U94" s="67" t="n">
        <v>250</v>
      </c>
      <c r="W94" s="65"/>
      <c r="X94" s="62" t="n">
        <v>160</v>
      </c>
      <c r="Y94" s="66" t="n">
        <v>160</v>
      </c>
      <c r="Z94" s="67" t="n">
        <v>170</v>
      </c>
      <c r="AB94" s="65" t="n">
        <v>145</v>
      </c>
      <c r="AC94" s="62" t="n">
        <v>-90</v>
      </c>
      <c r="AD94" s="66"/>
      <c r="AE94" s="67" t="n">
        <v>-105</v>
      </c>
      <c r="AG94" s="65"/>
      <c r="AH94" s="62" t="n">
        <v>270</v>
      </c>
      <c r="AI94" s="66" t="n">
        <v>145</v>
      </c>
      <c r="AJ94" s="67" t="n">
        <v>160</v>
      </c>
      <c r="AL94" s="65" t="n">
        <v>155</v>
      </c>
      <c r="AM94" s="62" t="n">
        <v>-100</v>
      </c>
      <c r="AN94" s="66"/>
      <c r="AO94" s="67" t="n">
        <v>215</v>
      </c>
      <c r="AQ94" s="65"/>
      <c r="AR94" s="62" t="n">
        <v>240</v>
      </c>
      <c r="AS94" s="66" t="n">
        <v>140</v>
      </c>
      <c r="AT94" s="67" t="n">
        <v>-15</v>
      </c>
      <c r="AV94" s="65"/>
      <c r="AW94" s="62" t="n">
        <v>45</v>
      </c>
      <c r="AX94" s="66" t="n">
        <v>160</v>
      </c>
      <c r="AY94" s="67" t="n">
        <v>310</v>
      </c>
      <c r="CA94" s="64" t="str">
        <f aca="false">IF(CA93&lt;&gt;"",CA93,IF(MAX(D94,F94)&lt;500,"",IF(D94&gt;F94,1,IF(D94&lt;F94,-1,IF((D94-D93)&gt;(F94-F93),1,IF((D94-D93)&lt;(F94-F93),-1,IF(ISBLANK(C94),1,-1)))))))</f>
        <v/>
      </c>
      <c r="CF94" s="64" t="str">
        <f aca="false">IF(CF93&lt;&gt;"",CF93,IF(MAX(I94,K94)&lt;500,"",IF(I94&gt;K94,1,IF(I94&lt;K94,-1,IF((I94-I93)&gt;(K94-K93),1,IF((I94-I93)&lt;(K94-K93),-1,IF(ISBLANK(H94),1,-1)))))))</f>
        <v/>
      </c>
      <c r="CK94" s="64" t="str">
        <f aca="false">IF(CK93&lt;&gt;"",CK93,IF(MAX(N94,P94)&lt;500,"",IF(N94&gt;P94,1,IF(N94&lt;P94,-1,IF((N94-N93)&gt;(P94-P93),1,IF((N94-N93)&lt;(P94-P93),-1,IF(ISBLANK(M94),1,-1)))))))</f>
        <v/>
      </c>
      <c r="CP94" s="64" t="str">
        <f aca="false">IF(CP93&lt;&gt;"",CP93,IF(MAX(S94,U94)&lt;500,"",IF(S94&gt;U94,1,IF(S94&lt;U94,-1,IF((S94-S93)&gt;(U94-U93),1,IF((S94-S93)&lt;(U94-U93),-1,IF(ISBLANK(R94),1,-1)))))))</f>
        <v/>
      </c>
      <c r="CU94" s="64" t="str">
        <f aca="false">IF(CU93&lt;&gt;"",CU93,IF(MAX(X94,Z94)&lt;500,"",IF(X94&gt;Z94,1,IF(X94&lt;Z94,-1,IF((X94-X93)&gt;(Z94-Z93),1,IF((X94-X93)&lt;(Z94-Z93),-1,IF(ISBLANK(W94),1,-1)))))))</f>
        <v/>
      </c>
      <c r="CZ94" s="64" t="str">
        <f aca="false">IF(CZ93&lt;&gt;"",CZ93,IF(MAX(AC94,AE94)&lt;500,"",IF(AC94&gt;AE94,1,IF(AC94&lt;AE94,-1,IF((AC94-AC93)&gt;(AE94-AE93),1,IF((AC94-AC93)&lt;(AE94-AE93),-1,IF(ISBLANK(AB94),1,-1)))))))</f>
        <v/>
      </c>
      <c r="DE94" s="64" t="str">
        <f aca="false">IF(DE93&lt;&gt;"",DE93,IF(MAX(AH94,AJ94)&lt;500,"",IF(AH94&gt;AJ94,1,IF(AH94&lt;AJ94,-1,IF((AH94-AH93)&gt;(AJ94-AJ93),1,IF((AH94-AH93)&lt;(AJ94-AJ93),-1,IF(ISBLANK(AG94),1,-1)))))))</f>
        <v/>
      </c>
      <c r="DJ94" s="64" t="str">
        <f aca="false">IF(DJ93&lt;&gt;"",DJ93,IF(MAX(AM94,AO94)&lt;500,"",IF(AM94&gt;AO94,1,IF(AM94&lt;AO94,-1,IF((AM94-AM93)&gt;(AO94-AO93),1,IF((AM94-AM93)&lt;(AO94-AO93),-1,IF(ISBLANK(AL94),1,-1)))))))</f>
        <v/>
      </c>
      <c r="DO94" s="64" t="str">
        <f aca="false">IF(DO93&lt;&gt;"",DO93,IF(MAX(AR94,AT94)&lt;500,"",IF(AR94&gt;AT94,1,IF(AR94&lt;AT94,-1,IF((AR94-AR93)&gt;(AT94-AT93),1,IF((AR94-AR93)&lt;(AT94-AT93),-1,IF(ISBLANK(AQ94),1,-1)))))))</f>
        <v/>
      </c>
      <c r="DT94" s="64" t="str">
        <f aca="false">IF(DT93&lt;&gt;"",DT93,IF(MAX(AW94,AY94)&lt;500,"",IF(AW94&gt;AY94,1,IF(AW94&lt;AY94,-1,IF((AW94-AW93)&gt;(AY94-AY93),1,IF((AW94-AW93)&lt;(AY94-AY93),-1,IF(ISBLANK(AV94),1,-1)))))))</f>
        <v/>
      </c>
    </row>
    <row r="95" customFormat="false" ht="11.25" hidden="false" customHeight="false" outlineLevel="0" collapsed="false">
      <c r="A95" s="5" t="s">
        <v>1</v>
      </c>
      <c r="B95" s="6"/>
      <c r="C95" s="65"/>
      <c r="D95" s="62" t="n">
        <v>-440</v>
      </c>
      <c r="E95" s="66" t="n">
        <v>150</v>
      </c>
      <c r="F95" s="67" t="n">
        <v>400</v>
      </c>
      <c r="H95" s="65" t="n">
        <v>145</v>
      </c>
      <c r="I95" s="62" t="n">
        <v>-390</v>
      </c>
      <c r="J95" s="66"/>
      <c r="K95" s="67" t="n">
        <v>360</v>
      </c>
      <c r="M95" s="65" t="n">
        <v>210</v>
      </c>
      <c r="N95" s="62" t="n">
        <v>215</v>
      </c>
      <c r="O95" s="66"/>
      <c r="P95" s="67" t="n">
        <v>230</v>
      </c>
      <c r="R95" s="65"/>
      <c r="S95" s="62" t="n">
        <v>220</v>
      </c>
      <c r="T95" s="66" t="n">
        <v>145</v>
      </c>
      <c r="U95" s="67" t="n">
        <v>395</v>
      </c>
      <c r="W95" s="65" t="n">
        <v>150</v>
      </c>
      <c r="X95" s="62" t="n">
        <v>10</v>
      </c>
      <c r="Y95" s="66"/>
      <c r="Z95" s="67" t="n">
        <v>290</v>
      </c>
      <c r="AB95" s="65" t="n">
        <v>140</v>
      </c>
      <c r="AC95" s="62" t="n">
        <v>50</v>
      </c>
      <c r="AD95" s="66"/>
      <c r="AE95" s="67" t="n">
        <v>0</v>
      </c>
      <c r="AG95" s="65"/>
      <c r="AH95" s="62" t="n">
        <v>300</v>
      </c>
      <c r="AI95" s="66" t="n">
        <v>240</v>
      </c>
      <c r="AJ95" s="67" t="n">
        <v>400</v>
      </c>
      <c r="AL95" s="65" t="n">
        <v>140</v>
      </c>
      <c r="AM95" s="62" t="n">
        <v>40</v>
      </c>
      <c r="AN95" s="66"/>
      <c r="AO95" s="67" t="n">
        <v>295</v>
      </c>
      <c r="AQ95" s="65"/>
      <c r="AR95" s="62" t="n">
        <v>260</v>
      </c>
      <c r="AS95" s="66" t="n">
        <v>150</v>
      </c>
      <c r="AT95" s="67" t="n">
        <v>135</v>
      </c>
      <c r="AV95" s="65" t="n">
        <v>165</v>
      </c>
      <c r="AW95" s="62" t="n">
        <v>210</v>
      </c>
      <c r="AX95" s="66"/>
      <c r="AY95" s="67" t="n">
        <v>330</v>
      </c>
      <c r="CA95" s="64" t="str">
        <f aca="false">IF(CA94&lt;&gt;"",CA94,IF(MAX(D95,F95)&lt;500,"",IF(D95&gt;F95,1,IF(D95&lt;F95,-1,IF((D95-D94)&gt;(F95-F94),1,IF((D95-D94)&lt;(F95-F94),-1,IF(ISBLANK(C95),1,-1)))))))</f>
        <v/>
      </c>
      <c r="CF95" s="64" t="str">
        <f aca="false">IF(CF94&lt;&gt;"",CF94,IF(MAX(I95,K95)&lt;500,"",IF(I95&gt;K95,1,IF(I95&lt;K95,-1,IF((I95-I94)&gt;(K95-K94),1,IF((I95-I94)&lt;(K95-K94),-1,IF(ISBLANK(H95),1,-1)))))))</f>
        <v/>
      </c>
      <c r="CK95" s="64" t="str">
        <f aca="false">IF(CK94&lt;&gt;"",CK94,IF(MAX(N95,P95)&lt;500,"",IF(N95&gt;P95,1,IF(N95&lt;P95,-1,IF((N95-N94)&gt;(P95-P94),1,IF((N95-N94)&lt;(P95-P94),-1,IF(ISBLANK(M95),1,-1)))))))</f>
        <v/>
      </c>
      <c r="CP95" s="64" t="str">
        <f aca="false">IF(CP94&lt;&gt;"",CP94,IF(MAX(S95,U95)&lt;500,"",IF(S95&gt;U95,1,IF(S95&lt;U95,-1,IF((S95-S94)&gt;(U95-U94),1,IF((S95-S94)&lt;(U95-U94),-1,IF(ISBLANK(R95),1,-1)))))))</f>
        <v/>
      </c>
      <c r="CU95" s="64" t="str">
        <f aca="false">IF(CU94&lt;&gt;"",CU94,IF(MAX(X95,Z95)&lt;500,"",IF(X95&gt;Z95,1,IF(X95&lt;Z95,-1,IF((X95-X94)&gt;(Z95-Z94),1,IF((X95-X94)&lt;(Z95-Z94),-1,IF(ISBLANK(W95),1,-1)))))))</f>
        <v/>
      </c>
      <c r="CZ95" s="64" t="str">
        <f aca="false">IF(CZ94&lt;&gt;"",CZ94,IF(MAX(AC95,AE95)&lt;500,"",IF(AC95&gt;AE95,1,IF(AC95&lt;AE95,-1,IF((AC95-AC94)&gt;(AE95-AE94),1,IF((AC95-AC94)&lt;(AE95-AE94),-1,IF(ISBLANK(AB95),1,-1)))))))</f>
        <v/>
      </c>
      <c r="DE95" s="64" t="str">
        <f aca="false">IF(DE94&lt;&gt;"",DE94,IF(MAX(AH95,AJ95)&lt;500,"",IF(AH95&gt;AJ95,1,IF(AH95&lt;AJ95,-1,IF((AH95-AH94)&gt;(AJ95-AJ94),1,IF((AH95-AH94)&lt;(AJ95-AJ94),-1,IF(ISBLANK(AG95),1,-1)))))))</f>
        <v/>
      </c>
      <c r="DJ95" s="64" t="str">
        <f aca="false">IF(DJ94&lt;&gt;"",DJ94,IF(MAX(AM95,AO95)&lt;500,"",IF(AM95&gt;AO95,1,IF(AM95&lt;AO95,-1,IF((AM95-AM94)&gt;(AO95-AO94),1,IF((AM95-AM94)&lt;(AO95-AO94),-1,IF(ISBLANK(AL95),1,-1)))))))</f>
        <v/>
      </c>
      <c r="DO95" s="64" t="str">
        <f aca="false">IF(DO94&lt;&gt;"",DO94,IF(MAX(AR95,AT95)&lt;500,"",IF(AR95&gt;AT95,1,IF(AR95&lt;AT95,-1,IF((AR95-AR94)&gt;(AT95-AT94),1,IF((AR95-AR94)&lt;(AT95-AT94),-1,IF(ISBLANK(AQ95),1,-1)))))))</f>
        <v/>
      </c>
      <c r="DT95" s="64" t="str">
        <f aca="false">IF(DT94&lt;&gt;"",DT94,IF(MAX(AW95,AY95)&lt;500,"",IF(AW95&gt;AY95,1,IF(AW95&lt;AY95,-1,IF((AW95-AW94)&gt;(AY95-AY94),1,IF((AW95-AW94)&lt;(AY95-AY94),-1,IF(ISBLANK(AV95),1,-1)))))))</f>
        <v/>
      </c>
    </row>
    <row r="96" customFormat="false" ht="11.25" hidden="false" customHeight="false" outlineLevel="0" collapsed="false">
      <c r="A96" s="5" t="s">
        <v>21</v>
      </c>
      <c r="B96" s="6"/>
      <c r="C96" s="68" t="n">
        <v>145</v>
      </c>
      <c r="D96" s="69" t="n">
        <v>-295</v>
      </c>
      <c r="E96" s="70"/>
      <c r="F96" s="71" t="n">
        <v>505</v>
      </c>
      <c r="H96" s="68" t="n">
        <v>200</v>
      </c>
      <c r="I96" s="69" t="n">
        <v>-590</v>
      </c>
      <c r="J96" s="70"/>
      <c r="K96" s="71" t="n">
        <v>420</v>
      </c>
      <c r="M96" s="68"/>
      <c r="N96" s="69" t="n">
        <v>390</v>
      </c>
      <c r="O96" s="70" t="n">
        <v>145</v>
      </c>
      <c r="P96" s="71" t="n">
        <v>85</v>
      </c>
      <c r="R96" s="68"/>
      <c r="S96" s="69" t="n">
        <v>345</v>
      </c>
      <c r="T96" s="70" t="n">
        <v>210</v>
      </c>
      <c r="U96" s="71" t="n">
        <v>605</v>
      </c>
      <c r="W96" s="68" t="n">
        <v>140</v>
      </c>
      <c r="X96" s="69" t="n">
        <v>-130</v>
      </c>
      <c r="Y96" s="70"/>
      <c r="Z96" s="71" t="n">
        <v>335</v>
      </c>
      <c r="AB96" s="68"/>
      <c r="AC96" s="69" t="n">
        <v>105</v>
      </c>
      <c r="AD96" s="70" t="n">
        <v>140</v>
      </c>
      <c r="AE96" s="71" t="n">
        <v>140</v>
      </c>
      <c r="AG96" s="68" t="n">
        <v>240</v>
      </c>
      <c r="AH96" s="69" t="n">
        <v>540</v>
      </c>
      <c r="AI96" s="70"/>
      <c r="AJ96" s="71" t="n">
        <v>-80</v>
      </c>
      <c r="AL96" s="68" t="n">
        <v>145</v>
      </c>
      <c r="AM96" s="69" t="n">
        <v>-105</v>
      </c>
      <c r="AN96" s="70"/>
      <c r="AO96" s="71" t="n">
        <v>295</v>
      </c>
      <c r="AQ96" s="68" t="n">
        <v>145</v>
      </c>
      <c r="AR96" s="69" t="n">
        <v>405</v>
      </c>
      <c r="AS96" s="70"/>
      <c r="AT96" s="71" t="n">
        <v>-155</v>
      </c>
      <c r="AV96" s="68" t="n">
        <v>155</v>
      </c>
      <c r="AW96" s="69" t="n">
        <v>365</v>
      </c>
      <c r="AX96" s="70"/>
      <c r="AY96" s="71" t="n">
        <v>355</v>
      </c>
      <c r="CA96" s="72" t="n">
        <f aca="false">IF(CA95&lt;&gt;"",CA95,IF(MAX(D96,F96)&lt;500,"",IF(D96&gt;F96,1,IF(D96&lt;F96,-1,IF((D96-D95)&gt;(F96-F95),1,IF((D96-D95)&lt;(F96-F95),-1,IF(ISBLANK(C96),1,-1)))))))</f>
        <v>-1</v>
      </c>
      <c r="CF96" s="72" t="str">
        <f aca="false">IF(CF95&lt;&gt;"",CF95,IF(MAX(I96,K96)&lt;500,"",IF(I96&gt;K96,1,IF(I96&lt;K96,-1,IF((I96-I95)&gt;(K96-K95),1,IF((I96-I95)&lt;(K96-K95),-1,IF(ISBLANK(H96),1,-1)))))))</f>
        <v/>
      </c>
      <c r="CK96" s="72" t="str">
        <f aca="false">IF(CK95&lt;&gt;"",CK95,IF(MAX(N96,P96)&lt;500,"",IF(N96&gt;P96,1,IF(N96&lt;P96,-1,IF((N96-N95)&gt;(P96-P95),1,IF((N96-N95)&lt;(P96-P95),-1,IF(ISBLANK(M96),1,-1)))))))</f>
        <v/>
      </c>
      <c r="CP96" s="72" t="n">
        <f aca="false">IF(CP95&lt;&gt;"",CP95,IF(MAX(S96,U96)&lt;500,"",IF(S96&gt;U96,1,IF(S96&lt;U96,-1,IF((S96-S95)&gt;(U96-U95),1,IF((S96-S95)&lt;(U96-U95),-1,IF(ISBLANK(R96),1,-1)))))))</f>
        <v>-1</v>
      </c>
      <c r="CU96" s="72" t="str">
        <f aca="false">IF(CU95&lt;&gt;"",CU95,IF(MAX(X96,Z96)&lt;500,"",IF(X96&gt;Z96,1,IF(X96&lt;Z96,-1,IF((X96-X95)&gt;(Z96-Z95),1,IF((X96-X95)&lt;(Z96-Z95),-1,IF(ISBLANK(W96),1,-1)))))))</f>
        <v/>
      </c>
      <c r="CZ96" s="72" t="str">
        <f aca="false">IF(CZ95&lt;&gt;"",CZ95,IF(MAX(AC96,AE96)&lt;500,"",IF(AC96&gt;AE96,1,IF(AC96&lt;AE96,-1,IF((AC96-AC95)&gt;(AE96-AE95),1,IF((AC96-AC95)&lt;(AE96-AE95),-1,IF(ISBLANK(AB96),1,-1)))))))</f>
        <v/>
      </c>
      <c r="DE96" s="72" t="n">
        <f aca="false">IF(DE95&lt;&gt;"",DE95,IF(MAX(AH96,AJ96)&lt;500,"",IF(AH96&gt;AJ96,1,IF(AH96&lt;AJ96,-1,IF((AH96-AH95)&gt;(AJ96-AJ95),1,IF((AH96-AH95)&lt;(AJ96-AJ95),-1,IF(ISBLANK(AG96),1,-1)))))))</f>
        <v>1</v>
      </c>
      <c r="DJ96" s="72" t="str">
        <f aca="false">IF(DJ95&lt;&gt;"",DJ95,IF(MAX(AM96,AO96)&lt;500,"",IF(AM96&gt;AO96,1,IF(AM96&lt;AO96,-1,IF((AM96-AM95)&gt;(AO96-AO95),1,IF((AM96-AM95)&lt;(AO96-AO95),-1,IF(ISBLANK(AL96),1,-1)))))))</f>
        <v/>
      </c>
      <c r="DO96" s="72" t="str">
        <f aca="false">IF(DO95&lt;&gt;"",DO95,IF(MAX(AR96,AT96)&lt;500,"",IF(AR96&gt;AT96,1,IF(AR96&lt;AT96,-1,IF((AR96-AR95)&gt;(AT96-AT95),1,IF((AR96-AR95)&lt;(AT96-AT95),-1,IF(ISBLANK(AQ96),1,-1)))))))</f>
        <v/>
      </c>
      <c r="DT96" s="72" t="str">
        <f aca="false">IF(DT95&lt;&gt;"",DT95,IF(MAX(AW96,AY96)&lt;500,"",IF(AW96&gt;AY96,1,IF(AW96&lt;AY96,-1,IF((AW96-AW95)&gt;(AY96-AY95),1,IF((AW96-AW95)&lt;(AY96-AY95),-1,IF(ISBLANK(AV96),1,-1)))))))</f>
        <v/>
      </c>
    </row>
    <row r="97" customFormat="false" ht="11.25" hidden="false" customHeight="false" outlineLevel="0" collapsed="false">
      <c r="A97" s="5" t="s">
        <v>20</v>
      </c>
      <c r="B97" s="6"/>
      <c r="C97" s="65"/>
      <c r="D97" s="62"/>
      <c r="E97" s="66"/>
      <c r="F97" s="67"/>
      <c r="H97" s="65"/>
      <c r="I97" s="62"/>
      <c r="J97" s="66"/>
      <c r="K97" s="67"/>
      <c r="M97" s="65"/>
      <c r="N97" s="62"/>
      <c r="O97" s="66"/>
      <c r="P97" s="67"/>
      <c r="R97" s="65"/>
      <c r="S97" s="62"/>
      <c r="T97" s="66"/>
      <c r="U97" s="67"/>
      <c r="W97" s="65"/>
      <c r="X97" s="62"/>
      <c r="Y97" s="66"/>
      <c r="Z97" s="67"/>
      <c r="AB97" s="65"/>
      <c r="AC97" s="62"/>
      <c r="AD97" s="66"/>
      <c r="AE97" s="67"/>
      <c r="AG97" s="65"/>
      <c r="AH97" s="62"/>
      <c r="AI97" s="66"/>
      <c r="AJ97" s="67"/>
      <c r="AL97" s="65"/>
      <c r="AM97" s="62"/>
      <c r="AN97" s="66"/>
      <c r="AO97" s="67"/>
      <c r="AQ97" s="65"/>
      <c r="AR97" s="62"/>
      <c r="AS97" s="66"/>
      <c r="AT97" s="67"/>
      <c r="AV97" s="65"/>
      <c r="AW97" s="62"/>
      <c r="AX97" s="66"/>
      <c r="AY97" s="67"/>
      <c r="CA97" s="64" t="n">
        <f aca="false">IF(CA96&lt;&gt;"",CA96,IF(MAX(D97,F97)&lt;500,"",IF(D97&gt;F97,1,IF(D97&lt;F97,-1,IF((D97-D96)&gt;(F97-F96),1,IF((D97-D96)&lt;(F97-F96),-1,IF(ISBLANK(C97),1,-1)))))))</f>
        <v>-1</v>
      </c>
      <c r="CF97" s="64" t="str">
        <f aca="false">IF(CF96&lt;&gt;"",CF96,IF(MAX(I97,K97)&lt;500,"",IF(I97&gt;K97,1,IF(I97&lt;K97,-1,IF((I97-I96)&gt;(K97-K96),1,IF((I97-I96)&lt;(K97-K96),-1,IF(ISBLANK(H97),1,-1)))))))</f>
        <v/>
      </c>
      <c r="CK97" s="64" t="str">
        <f aca="false">IF(CK96&lt;&gt;"",CK96,IF(MAX(N97,P97)&lt;500,"",IF(N97&gt;P97,1,IF(N97&lt;P97,-1,IF((N97-N96)&gt;(P97-P96),1,IF((N97-N96)&lt;(P97-P96),-1,IF(ISBLANK(M97),1,-1)))))))</f>
        <v/>
      </c>
      <c r="CP97" s="64" t="n">
        <f aca="false">IF(CP96&lt;&gt;"",CP96,IF(MAX(S97,U97)&lt;500,"",IF(S97&gt;U97,1,IF(S97&lt;U97,-1,IF((S97-S96)&gt;(U97-U96),1,IF((S97-S96)&lt;(U97-U96),-1,IF(ISBLANK(R97),1,-1)))))))</f>
        <v>-1</v>
      </c>
      <c r="CU97" s="64" t="str">
        <f aca="false">IF(CU96&lt;&gt;"",CU96,IF(MAX(X97,Z97)&lt;500,"",IF(X97&gt;Z97,1,IF(X97&lt;Z97,-1,IF((X97-X96)&gt;(Z97-Z96),1,IF((X97-X96)&lt;(Z97-Z96),-1,IF(ISBLANK(W97),1,-1)))))))</f>
        <v/>
      </c>
      <c r="CZ97" s="64" t="str">
        <f aca="false">IF(CZ96&lt;&gt;"",CZ96,IF(MAX(AC97,AE97)&lt;500,"",IF(AC97&gt;AE97,1,IF(AC97&lt;AE97,-1,IF((AC97-AC96)&gt;(AE97-AE96),1,IF((AC97-AC96)&lt;(AE97-AE96),-1,IF(ISBLANK(AB97),1,-1)))))))</f>
        <v/>
      </c>
      <c r="DE97" s="64" t="n">
        <f aca="false">IF(DE96&lt;&gt;"",DE96,IF(MAX(AH97,AJ97)&lt;500,"",IF(AH97&gt;AJ97,1,IF(AH97&lt;AJ97,-1,IF((AH97-AH96)&gt;(AJ97-AJ96),1,IF((AH97-AH96)&lt;(AJ97-AJ96),-1,IF(ISBLANK(AG97),1,-1)))))))</f>
        <v>1</v>
      </c>
      <c r="DJ97" s="64" t="str">
        <f aca="false">IF(DJ96&lt;&gt;"",DJ96,IF(MAX(AM97,AO97)&lt;500,"",IF(AM97&gt;AO97,1,IF(AM97&lt;AO97,-1,IF((AM97-AM96)&gt;(AO97-AO96),1,IF((AM97-AM96)&lt;(AO97-AO96),-1,IF(ISBLANK(AL97),1,-1)))))))</f>
        <v/>
      </c>
      <c r="DO97" s="64" t="str">
        <f aca="false">IF(DO96&lt;&gt;"",DO96,IF(MAX(AR97,AT97)&lt;500,"",IF(AR97&gt;AT97,1,IF(AR97&lt;AT97,-1,IF((AR97-AR96)&gt;(AT97-AT96),1,IF((AR97-AR96)&lt;(AT97-AT96),-1,IF(ISBLANK(AQ97),1,-1)))))))</f>
        <v/>
      </c>
      <c r="DT97" s="64" t="str">
        <f aca="false">IF(DT96&lt;&gt;"",DT96,IF(MAX(AW97,AY97)&lt;500,"",IF(AW97&gt;AY97,1,IF(AW97&lt;AY97,-1,IF((AW97-AW96)&gt;(AY97-AY96),1,IF((AW97-AW96)&lt;(AY97-AY96),-1,IF(ISBLANK(AV97),1,-1)))))))</f>
        <v/>
      </c>
    </row>
    <row r="98" customFormat="false" ht="11.25" hidden="false" customHeight="false" outlineLevel="0" collapsed="false">
      <c r="A98" s="5" t="s">
        <v>8</v>
      </c>
      <c r="B98" s="6"/>
      <c r="C98" s="65"/>
      <c r="D98" s="62"/>
      <c r="E98" s="66"/>
      <c r="F98" s="67"/>
      <c r="H98" s="65"/>
      <c r="I98" s="62"/>
      <c r="J98" s="66"/>
      <c r="K98" s="67"/>
      <c r="M98" s="65"/>
      <c r="N98" s="62"/>
      <c r="O98" s="66"/>
      <c r="P98" s="67"/>
      <c r="R98" s="65"/>
      <c r="S98" s="62"/>
      <c r="T98" s="66"/>
      <c r="U98" s="67"/>
      <c r="W98" s="65"/>
      <c r="X98" s="62"/>
      <c r="Y98" s="66"/>
      <c r="Z98" s="67"/>
      <c r="AB98" s="65"/>
      <c r="AC98" s="62"/>
      <c r="AD98" s="66"/>
      <c r="AE98" s="67"/>
      <c r="AG98" s="65"/>
      <c r="AH98" s="62"/>
      <c r="AI98" s="66"/>
      <c r="AJ98" s="67"/>
      <c r="AL98" s="65"/>
      <c r="AM98" s="62"/>
      <c r="AN98" s="66"/>
      <c r="AO98" s="67"/>
      <c r="AQ98" s="65"/>
      <c r="AR98" s="62"/>
      <c r="AS98" s="66"/>
      <c r="AT98" s="67"/>
      <c r="AV98" s="65"/>
      <c r="AW98" s="62"/>
      <c r="AX98" s="66"/>
      <c r="AY98" s="67"/>
      <c r="CA98" s="64" t="n">
        <f aca="false">IF(CA97&lt;&gt;"",CA97,IF(MAX(D98,F98)&lt;500,"",IF(D98&gt;F98,1,IF(D98&lt;F98,-1,IF((D98-D97)&gt;(F98-F97),1,IF((D98-D97)&lt;(F98-F97),-1,IF(ISBLANK(C98),1,-1)))))))</f>
        <v>-1</v>
      </c>
      <c r="CF98" s="64" t="str">
        <f aca="false">IF(CF97&lt;&gt;"",CF97,IF(MAX(I98,K98)&lt;500,"",IF(I98&gt;K98,1,IF(I98&lt;K98,-1,IF((I98-I97)&gt;(K98-K97),1,IF((I98-I97)&lt;(K98-K97),-1,IF(ISBLANK(H98),1,-1)))))))</f>
        <v/>
      </c>
      <c r="CK98" s="64" t="str">
        <f aca="false">IF(CK97&lt;&gt;"",CK97,IF(MAX(N98,P98)&lt;500,"",IF(N98&gt;P98,1,IF(N98&lt;P98,-1,IF((N98-N97)&gt;(P98-P97),1,IF((N98-N97)&lt;(P98-P97),-1,IF(ISBLANK(M98),1,-1)))))))</f>
        <v/>
      </c>
      <c r="CP98" s="64" t="n">
        <f aca="false">IF(CP97&lt;&gt;"",CP97,IF(MAX(S98,U98)&lt;500,"",IF(S98&gt;U98,1,IF(S98&lt;U98,-1,IF((S98-S97)&gt;(U98-U97),1,IF((S98-S97)&lt;(U98-U97),-1,IF(ISBLANK(R98),1,-1)))))))</f>
        <v>-1</v>
      </c>
      <c r="CU98" s="64" t="str">
        <f aca="false">IF(CU97&lt;&gt;"",CU97,IF(MAX(X98,Z98)&lt;500,"",IF(X98&gt;Z98,1,IF(X98&lt;Z98,-1,IF((X98-X97)&gt;(Z98-Z97),1,IF((X98-X97)&lt;(Z98-Z97),-1,IF(ISBLANK(W98),1,-1)))))))</f>
        <v/>
      </c>
      <c r="CZ98" s="64" t="str">
        <f aca="false">IF(CZ97&lt;&gt;"",CZ97,IF(MAX(AC98,AE98)&lt;500,"",IF(AC98&gt;AE98,1,IF(AC98&lt;AE98,-1,IF((AC98-AC97)&gt;(AE98-AE97),1,IF((AC98-AC97)&lt;(AE98-AE97),-1,IF(ISBLANK(AB98),1,-1)))))))</f>
        <v/>
      </c>
      <c r="DE98" s="64" t="n">
        <f aca="false">IF(DE97&lt;&gt;"",DE97,IF(MAX(AH98,AJ98)&lt;500,"",IF(AH98&gt;AJ98,1,IF(AH98&lt;AJ98,-1,IF((AH98-AH97)&gt;(AJ98-AJ97),1,IF((AH98-AH97)&lt;(AJ98-AJ97),-1,IF(ISBLANK(AG98),1,-1)))))))</f>
        <v>1</v>
      </c>
      <c r="DJ98" s="64" t="str">
        <f aca="false">IF(DJ97&lt;&gt;"",DJ97,IF(MAX(AM98,AO98)&lt;500,"",IF(AM98&gt;AO98,1,IF(AM98&lt;AO98,-1,IF((AM98-AM97)&gt;(AO98-AO97),1,IF((AM98-AM97)&lt;(AO98-AO97),-1,IF(ISBLANK(AL98),1,-1)))))))</f>
        <v/>
      </c>
      <c r="DO98" s="64" t="str">
        <f aca="false">IF(DO97&lt;&gt;"",DO97,IF(MAX(AR98,AT98)&lt;500,"",IF(AR98&gt;AT98,1,IF(AR98&lt;AT98,-1,IF((AR98-AR97)&gt;(AT98-AT97),1,IF((AR98-AR97)&lt;(AT98-AT97),-1,IF(ISBLANK(AQ98),1,-1)))))))</f>
        <v/>
      </c>
      <c r="DT98" s="64" t="str">
        <f aca="false">IF(DT97&lt;&gt;"",DT97,IF(MAX(AW98,AY98)&lt;500,"",IF(AW98&gt;AY98,1,IF(AW98&lt;AY98,-1,IF((AW98-AW97)&gt;(AY98-AY97),1,IF((AW98-AW97)&lt;(AY98-AY97),-1,IF(ISBLANK(AV98),1,-1)))))))</f>
        <v/>
      </c>
    </row>
    <row r="99" customFormat="false" ht="11.25" hidden="false" customHeight="false" outlineLevel="0" collapsed="false">
      <c r="A99" s="5"/>
      <c r="B99" s="6"/>
      <c r="C99" s="65"/>
      <c r="D99" s="62"/>
      <c r="E99" s="66"/>
      <c r="F99" s="67"/>
      <c r="H99" s="65"/>
      <c r="I99" s="62"/>
      <c r="J99" s="66"/>
      <c r="K99" s="67"/>
      <c r="M99" s="65"/>
      <c r="N99" s="62"/>
      <c r="O99" s="66"/>
      <c r="P99" s="67"/>
      <c r="R99" s="65"/>
      <c r="S99" s="62"/>
      <c r="T99" s="66"/>
      <c r="U99" s="67"/>
      <c r="W99" s="65"/>
      <c r="X99" s="62"/>
      <c r="Y99" s="66"/>
      <c r="Z99" s="67"/>
      <c r="AB99" s="65"/>
      <c r="AC99" s="62"/>
      <c r="AD99" s="66"/>
      <c r="AE99" s="67"/>
      <c r="AG99" s="65"/>
      <c r="AH99" s="62"/>
      <c r="AI99" s="66"/>
      <c r="AJ99" s="67"/>
      <c r="AL99" s="65"/>
      <c r="AM99" s="62"/>
      <c r="AN99" s="66"/>
      <c r="AO99" s="67"/>
      <c r="AQ99" s="65"/>
      <c r="AR99" s="62"/>
      <c r="AS99" s="66"/>
      <c r="AT99" s="67"/>
      <c r="AV99" s="65"/>
      <c r="AW99" s="62"/>
      <c r="AX99" s="66"/>
      <c r="AY99" s="67"/>
      <c r="CA99" s="64" t="n">
        <f aca="false">IF(CA98&lt;&gt;"",CA98,IF(MAX(D99,F99)&lt;500,"",IF(D99&gt;F99,1,IF(D99&lt;F99,-1,IF((D99-D98)&gt;(F99-F98),1,IF((D99-D98)&lt;(F99-F98),-1,IF(ISBLANK(C99),1,-1)))))))</f>
        <v>-1</v>
      </c>
      <c r="CF99" s="64" t="str">
        <f aca="false">IF(CF98&lt;&gt;"",CF98,IF(MAX(I99,K99)&lt;500,"",IF(I99&gt;K99,1,IF(I99&lt;K99,-1,IF((I99-I98)&gt;(K99-K98),1,IF((I99-I98)&lt;(K99-K98),-1,IF(ISBLANK(H99),1,-1)))))))</f>
        <v/>
      </c>
      <c r="CK99" s="64" t="str">
        <f aca="false">IF(CK98&lt;&gt;"",CK98,IF(MAX(N99,P99)&lt;500,"",IF(N99&gt;P99,1,IF(N99&lt;P99,-1,IF((N99-N98)&gt;(P99-P98),1,IF((N99-N98)&lt;(P99-P98),-1,IF(ISBLANK(M99),1,-1)))))))</f>
        <v/>
      </c>
      <c r="CP99" s="64" t="n">
        <f aca="false">IF(CP98&lt;&gt;"",CP98,IF(MAX(S99,U99)&lt;500,"",IF(S99&gt;U99,1,IF(S99&lt;U99,-1,IF((S99-S98)&gt;(U99-U98),1,IF((S99-S98)&lt;(U99-U98),-1,IF(ISBLANK(R99),1,-1)))))))</f>
        <v>-1</v>
      </c>
      <c r="CU99" s="64" t="str">
        <f aca="false">IF(CU98&lt;&gt;"",CU98,IF(MAX(X99,Z99)&lt;500,"",IF(X99&gt;Z99,1,IF(X99&lt;Z99,-1,IF((X99-X98)&gt;(Z99-Z98),1,IF((X99-X98)&lt;(Z99-Z98),-1,IF(ISBLANK(W99),1,-1)))))))</f>
        <v/>
      </c>
      <c r="CZ99" s="64" t="str">
        <f aca="false">IF(CZ98&lt;&gt;"",CZ98,IF(MAX(AC99,AE99)&lt;500,"",IF(AC99&gt;AE99,1,IF(AC99&lt;AE99,-1,IF((AC99-AC98)&gt;(AE99-AE98),1,IF((AC99-AC98)&lt;(AE99-AE98),-1,IF(ISBLANK(AB99),1,-1)))))))</f>
        <v/>
      </c>
      <c r="DE99" s="64" t="n">
        <f aca="false">IF(DE98&lt;&gt;"",DE98,IF(MAX(AH99,AJ99)&lt;500,"",IF(AH99&gt;AJ99,1,IF(AH99&lt;AJ99,-1,IF((AH99-AH98)&gt;(AJ99-AJ98),1,IF((AH99-AH98)&lt;(AJ99-AJ98),-1,IF(ISBLANK(AG99),1,-1)))))))</f>
        <v>1</v>
      </c>
      <c r="DJ99" s="64" t="str">
        <f aca="false">IF(DJ98&lt;&gt;"",DJ98,IF(MAX(AM99,AO99)&lt;500,"",IF(AM99&gt;AO99,1,IF(AM99&lt;AO99,-1,IF((AM99-AM98)&gt;(AO99-AO98),1,IF((AM99-AM98)&lt;(AO99-AO98),-1,IF(ISBLANK(AL99),1,-1)))))))</f>
        <v/>
      </c>
      <c r="DO99" s="64" t="str">
        <f aca="false">IF(DO98&lt;&gt;"",DO98,IF(MAX(AR99,AT99)&lt;500,"",IF(AR99&gt;AT99,1,IF(AR99&lt;AT99,-1,IF((AR99-AR98)&gt;(AT99-AT98),1,IF((AR99-AR98)&lt;(AT99-AT98),-1,IF(ISBLANK(AQ99),1,-1)))))))</f>
        <v/>
      </c>
      <c r="DT99" s="64" t="str">
        <f aca="false">IF(DT98&lt;&gt;"",DT98,IF(MAX(AW99,AY99)&lt;500,"",IF(AW99&gt;AY99,1,IF(AW99&lt;AY99,-1,IF((AW99-AW98)&gt;(AY99-AY98),1,IF((AW99-AW98)&lt;(AY99-AY98),-1,IF(ISBLANK(AV99),1,-1)))))))</f>
        <v/>
      </c>
    </row>
    <row r="100" customFormat="false" ht="12" hidden="false" customHeight="false" outlineLevel="0" collapsed="false">
      <c r="A100" s="5" t="s">
        <v>30</v>
      </c>
      <c r="B100" s="6"/>
      <c r="C100" s="68"/>
      <c r="D100" s="69"/>
      <c r="E100" s="70"/>
      <c r="F100" s="71"/>
      <c r="H100" s="68"/>
      <c r="I100" s="69"/>
      <c r="J100" s="70"/>
      <c r="K100" s="71"/>
      <c r="M100" s="68"/>
      <c r="N100" s="69"/>
      <c r="O100" s="70"/>
      <c r="P100" s="71"/>
      <c r="R100" s="68"/>
      <c r="S100" s="69"/>
      <c r="T100" s="70"/>
      <c r="U100" s="71"/>
      <c r="W100" s="68"/>
      <c r="X100" s="69"/>
      <c r="Y100" s="70"/>
      <c r="Z100" s="71"/>
      <c r="AB100" s="68"/>
      <c r="AC100" s="69"/>
      <c r="AD100" s="70"/>
      <c r="AE100" s="71"/>
      <c r="AG100" s="68"/>
      <c r="AH100" s="69"/>
      <c r="AI100" s="70"/>
      <c r="AJ100" s="71"/>
      <c r="AL100" s="68"/>
      <c r="AM100" s="69"/>
      <c r="AN100" s="70"/>
      <c r="AO100" s="71"/>
      <c r="AQ100" s="68"/>
      <c r="AR100" s="69"/>
      <c r="AS100" s="70"/>
      <c r="AT100" s="71"/>
      <c r="AV100" s="68"/>
      <c r="AW100" s="69"/>
      <c r="AX100" s="70"/>
      <c r="AY100" s="71"/>
      <c r="CA100" s="72" t="n">
        <f aca="false">IF(CA99&lt;&gt;"",CA99,IF(MAX(D100,F100)&lt;500,"",IF(D100&gt;F100,1,IF(D100&lt;F100,-1,IF((D100-D99)&gt;(F100-F99),1,IF((D100-D99)&lt;(F100-F99),-1,IF(ISBLANK(C100),1,-1)))))))</f>
        <v>-1</v>
      </c>
      <c r="CF100" s="72" t="str">
        <f aca="false">IF(CF99&lt;&gt;"",CF99,IF(MAX(I100,K100)&lt;500,"",IF(I100&gt;K100,1,IF(I100&lt;K100,-1,IF((I100-I99)&gt;(K100-K99),1,IF((I100-I99)&lt;(K100-K99),-1,IF(ISBLANK(H100),1,-1)))))))</f>
        <v/>
      </c>
      <c r="CK100" s="72" t="str">
        <f aca="false">IF(CK99&lt;&gt;"",CK99,IF(MAX(N100,P100)&lt;500,"",IF(N100&gt;P100,1,IF(N100&lt;P100,-1,IF((N100-N99)&gt;(P100-P99),1,IF((N100-N99)&lt;(P100-P99),-1,IF(ISBLANK(M100),1,-1)))))))</f>
        <v/>
      </c>
      <c r="CP100" s="72" t="n">
        <f aca="false">IF(CP99&lt;&gt;"",CP99,IF(MAX(S100,U100)&lt;500,"",IF(S100&gt;U100,1,IF(S100&lt;U100,-1,IF((S100-S99)&gt;(U100-U99),1,IF((S100-S99)&lt;(U100-U99),-1,IF(ISBLANK(R100),1,-1)))))))</f>
        <v>-1</v>
      </c>
      <c r="CU100" s="72" t="str">
        <f aca="false">IF(CU99&lt;&gt;"",CU99,IF(MAX(X100,Z100)&lt;500,"",IF(X100&gt;Z100,1,IF(X100&lt;Z100,-1,IF((X100-X99)&gt;(Z100-Z99),1,IF((X100-X99)&lt;(Z100-Z99),-1,IF(ISBLANK(W100),1,-1)))))))</f>
        <v/>
      </c>
      <c r="CZ100" s="72" t="str">
        <f aca="false">IF(CZ99&lt;&gt;"",CZ99,IF(MAX(AC100,AE100)&lt;500,"",IF(AC100&gt;AE100,1,IF(AC100&lt;AE100,-1,IF((AC100-AC99)&gt;(AE100-AE99),1,IF((AC100-AC99)&lt;(AE100-AE99),-1,IF(ISBLANK(AB100),1,-1)))))))</f>
        <v/>
      </c>
      <c r="DE100" s="72" t="n">
        <f aca="false">IF(DE99&lt;&gt;"",DE99,IF(MAX(AH100,AJ100)&lt;500,"",IF(AH100&gt;AJ100,1,IF(AH100&lt;AJ100,-1,IF((AH100-AH99)&gt;(AJ100-AJ99),1,IF((AH100-AH99)&lt;(AJ100-AJ99),-1,IF(ISBLANK(AG100),1,-1)))))))</f>
        <v>1</v>
      </c>
      <c r="DJ100" s="72" t="str">
        <f aca="false">IF(DJ99&lt;&gt;"",DJ99,IF(MAX(AM100,AO100)&lt;500,"",IF(AM100&gt;AO100,1,IF(AM100&lt;AO100,-1,IF((AM100-AM99)&gt;(AO100-AO99),1,IF((AM100-AM99)&lt;(AO100-AO99),-1,IF(ISBLANK(AL100),1,-1)))))))</f>
        <v/>
      </c>
      <c r="DO100" s="72" t="str">
        <f aca="false">IF(DO99&lt;&gt;"",DO99,IF(MAX(AR100,AT100)&lt;500,"",IF(AR100&gt;AT100,1,IF(AR100&lt;AT100,-1,IF((AR100-AR99)&gt;(AT100-AT99),1,IF((AR100-AR99)&lt;(AT100-AT99),-1,IF(ISBLANK(AQ100),1,-1)))))))</f>
        <v/>
      </c>
      <c r="DT100" s="72" t="str">
        <f aca="false">IF(DT99&lt;&gt;"",DT99,IF(MAX(AW100,AY100)&lt;500,"",IF(AW100&gt;AY100,1,IF(AW100&lt;AY100,-1,IF((AW100-AW99)&gt;(AY100-AY99),1,IF((AW100-AW99)&lt;(AY100-AY99),-1,IF(ISBLANK(AV100),1,-1)))))))</f>
        <v/>
      </c>
    </row>
    <row r="101" customFormat="false" ht="11.25" hidden="false" customHeight="false" outlineLevel="0" collapsed="false">
      <c r="A101" s="5"/>
      <c r="B101" s="6"/>
      <c r="C101" s="65"/>
      <c r="D101" s="62"/>
      <c r="E101" s="66"/>
      <c r="F101" s="67"/>
      <c r="H101" s="65"/>
      <c r="I101" s="62"/>
      <c r="J101" s="66"/>
      <c r="K101" s="67"/>
      <c r="M101" s="65"/>
      <c r="N101" s="62"/>
      <c r="O101" s="66"/>
      <c r="P101" s="67"/>
      <c r="R101" s="65"/>
      <c r="S101" s="62"/>
      <c r="T101" s="66"/>
      <c r="U101" s="67"/>
      <c r="W101" s="65"/>
      <c r="X101" s="62"/>
      <c r="Y101" s="66"/>
      <c r="Z101" s="67"/>
      <c r="AB101" s="65"/>
      <c r="AC101" s="62"/>
      <c r="AD101" s="66"/>
      <c r="AE101" s="67"/>
      <c r="AG101" s="65"/>
      <c r="AH101" s="62"/>
      <c r="AI101" s="66"/>
      <c r="AJ101" s="67"/>
      <c r="AL101" s="65"/>
      <c r="AM101" s="62"/>
      <c r="AN101" s="66"/>
      <c r="AO101" s="67"/>
      <c r="AQ101" s="65"/>
      <c r="AR101" s="62"/>
      <c r="AS101" s="66"/>
      <c r="AT101" s="67"/>
      <c r="AV101" s="65"/>
      <c r="AW101" s="62"/>
      <c r="AX101" s="66"/>
      <c r="AY101" s="67"/>
      <c r="CA101" s="64" t="n">
        <f aca="false">IF(CA100&lt;&gt;"",CA100,IF(MAX(D101,F101)&lt;500,"",IF(D101&gt;F101,1,IF(D101&lt;F101,-1,IF((D101-D100)&gt;(F101-F100),1,IF((D101-D100)&lt;(F101-F100),-1,IF(ISBLANK(C101),1,-1)))))))</f>
        <v>-1</v>
      </c>
      <c r="CF101" s="64" t="str">
        <f aca="false">IF(CF100&lt;&gt;"",CF100,IF(MAX(I101,K101)&lt;500,"",IF(I101&gt;K101,1,IF(I101&lt;K101,-1,IF((I101-I100)&gt;(K101-K100),1,IF((I101-I100)&lt;(K101-K100),-1,IF(ISBLANK(H101),1,-1)))))))</f>
        <v/>
      </c>
      <c r="CK101" s="64" t="str">
        <f aca="false">IF(CK100&lt;&gt;"",CK100,IF(MAX(N101,P101)&lt;500,"",IF(N101&gt;P101,1,IF(N101&lt;P101,-1,IF((N101-N100)&gt;(P101-P100),1,IF((N101-N100)&lt;(P101-P100),-1,IF(ISBLANK(M101),1,-1)))))))</f>
        <v/>
      </c>
      <c r="CP101" s="64" t="n">
        <f aca="false">IF(CP100&lt;&gt;"",CP100,IF(MAX(S101,U101)&lt;500,"",IF(S101&gt;U101,1,IF(S101&lt;U101,-1,IF((S101-S100)&gt;(U101-U100),1,IF((S101-S100)&lt;(U101-U100),-1,IF(ISBLANK(R101),1,-1)))))))</f>
        <v>-1</v>
      </c>
      <c r="CU101" s="64" t="str">
        <f aca="false">IF(CU100&lt;&gt;"",CU100,IF(MAX(X101,Z101)&lt;500,"",IF(X101&gt;Z101,1,IF(X101&lt;Z101,-1,IF((X101-X100)&gt;(Z101-Z100),1,IF((X101-X100)&lt;(Z101-Z100),-1,IF(ISBLANK(W101),1,-1)))))))</f>
        <v/>
      </c>
      <c r="CZ101" s="64" t="str">
        <f aca="false">IF(CZ100&lt;&gt;"",CZ100,IF(MAX(AC101,AE101)&lt;500,"",IF(AC101&gt;AE101,1,IF(AC101&lt;AE101,-1,IF((AC101-AC100)&gt;(AE101-AE100),1,IF((AC101-AC100)&lt;(AE101-AE100),-1,IF(ISBLANK(AB101),1,-1)))))))</f>
        <v/>
      </c>
      <c r="DE101" s="64" t="n">
        <f aca="false">IF(DE100&lt;&gt;"",DE100,IF(MAX(AH101,AJ101)&lt;500,"",IF(AH101&gt;AJ101,1,IF(AH101&lt;AJ101,-1,IF((AH101-AH100)&gt;(AJ101-AJ100),1,IF((AH101-AH100)&lt;(AJ101-AJ100),-1,IF(ISBLANK(AG101),1,-1)))))))</f>
        <v>1</v>
      </c>
      <c r="DJ101" s="64" t="str">
        <f aca="false">IF(DJ100&lt;&gt;"",DJ100,IF(MAX(AM101,AO101)&lt;500,"",IF(AM101&gt;AO101,1,IF(AM101&lt;AO101,-1,IF((AM101-AM100)&gt;(AO101-AO100),1,IF((AM101-AM100)&lt;(AO101-AO100),-1,IF(ISBLANK(AL101),1,-1)))))))</f>
        <v/>
      </c>
      <c r="DO101" s="64" t="str">
        <f aca="false">IF(DO100&lt;&gt;"",DO100,IF(MAX(AR101,AT101)&lt;500,"",IF(AR101&gt;AT101,1,IF(AR101&lt;AT101,-1,IF((AR101-AR100)&gt;(AT101-AT100),1,IF((AR101-AR100)&lt;(AT101-AT100),-1,IF(ISBLANK(AQ101),1,-1)))))))</f>
        <v/>
      </c>
      <c r="DT101" s="64" t="str">
        <f aca="false">IF(DT100&lt;&gt;"",DT100,IF(MAX(AW101,AY101)&lt;500,"",IF(AW101&gt;AY101,1,IF(AW101&lt;AY101,-1,IF((AW101-AW100)&gt;(AY101-AY100),1,IF((AW101-AW100)&lt;(AY101-AY100),-1,IF(ISBLANK(AV101),1,-1)))))))</f>
        <v/>
      </c>
    </row>
    <row r="102" customFormat="false" ht="11.25" hidden="false" customHeight="false" outlineLevel="0" collapsed="false">
      <c r="A102" s="5"/>
      <c r="B102" s="6"/>
      <c r="C102" s="65"/>
      <c r="D102" s="62"/>
      <c r="E102" s="66"/>
      <c r="F102" s="67"/>
      <c r="H102" s="65"/>
      <c r="I102" s="62"/>
      <c r="J102" s="66"/>
      <c r="K102" s="67"/>
      <c r="M102" s="65"/>
      <c r="N102" s="62"/>
      <c r="O102" s="66"/>
      <c r="P102" s="67"/>
      <c r="R102" s="65"/>
      <c r="S102" s="62"/>
      <c r="T102" s="66"/>
      <c r="U102" s="67"/>
      <c r="W102" s="65"/>
      <c r="X102" s="62"/>
      <c r="Y102" s="66"/>
      <c r="Z102" s="67"/>
      <c r="AB102" s="65"/>
      <c r="AC102" s="62"/>
      <c r="AD102" s="66"/>
      <c r="AE102" s="67"/>
      <c r="AG102" s="65"/>
      <c r="AH102" s="62"/>
      <c r="AI102" s="66"/>
      <c r="AJ102" s="67"/>
      <c r="AL102" s="65"/>
      <c r="AM102" s="62"/>
      <c r="AN102" s="66"/>
      <c r="AO102" s="67"/>
      <c r="AQ102" s="65"/>
      <c r="AR102" s="62"/>
      <c r="AS102" s="66"/>
      <c r="AT102" s="67"/>
      <c r="AV102" s="65"/>
      <c r="AW102" s="62"/>
      <c r="AX102" s="66"/>
      <c r="AY102" s="67"/>
      <c r="CA102" s="64" t="n">
        <f aca="false">IF(CA101&lt;&gt;"",CA101,IF(MAX(D102,F102)&lt;500,"",IF(D102&gt;F102,1,IF(D102&lt;F102,-1,IF((D102-D101)&gt;(F102-F101),1,IF((D102-D101)&lt;(F102-F101),-1,IF(ISBLANK(C102),1,-1)))))))</f>
        <v>-1</v>
      </c>
      <c r="CF102" s="64" t="str">
        <f aca="false">IF(CF101&lt;&gt;"",CF101,IF(MAX(I102,K102)&lt;500,"",IF(I102&gt;K102,1,IF(I102&lt;K102,-1,IF((I102-I101)&gt;(K102-K101),1,IF((I102-I101)&lt;(K102-K101),-1,IF(ISBLANK(H102),1,-1)))))))</f>
        <v/>
      </c>
      <c r="CK102" s="64" t="str">
        <f aca="false">IF(CK101&lt;&gt;"",CK101,IF(MAX(N102,P102)&lt;500,"",IF(N102&gt;P102,1,IF(N102&lt;P102,-1,IF((N102-N101)&gt;(P102-P101),1,IF((N102-N101)&lt;(P102-P101),-1,IF(ISBLANK(M102),1,-1)))))))</f>
        <v/>
      </c>
      <c r="CP102" s="64" t="n">
        <f aca="false">IF(CP101&lt;&gt;"",CP101,IF(MAX(S102,U102)&lt;500,"",IF(S102&gt;U102,1,IF(S102&lt;U102,-1,IF((S102-S101)&gt;(U102-U101),1,IF((S102-S101)&lt;(U102-U101),-1,IF(ISBLANK(R102),1,-1)))))))</f>
        <v>-1</v>
      </c>
      <c r="CU102" s="64" t="str">
        <f aca="false">IF(CU101&lt;&gt;"",CU101,IF(MAX(X102,Z102)&lt;500,"",IF(X102&gt;Z102,1,IF(X102&lt;Z102,-1,IF((X102-X101)&gt;(Z102-Z101),1,IF((X102-X101)&lt;(Z102-Z101),-1,IF(ISBLANK(W102),1,-1)))))))</f>
        <v/>
      </c>
      <c r="CZ102" s="64" t="str">
        <f aca="false">IF(CZ101&lt;&gt;"",CZ101,IF(MAX(AC102,AE102)&lt;500,"",IF(AC102&gt;AE102,1,IF(AC102&lt;AE102,-1,IF((AC102-AC101)&gt;(AE102-AE101),1,IF((AC102-AC101)&lt;(AE102-AE101),-1,IF(ISBLANK(AB102),1,-1)))))))</f>
        <v/>
      </c>
      <c r="DE102" s="64" t="n">
        <f aca="false">IF(DE101&lt;&gt;"",DE101,IF(MAX(AH102,AJ102)&lt;500,"",IF(AH102&gt;AJ102,1,IF(AH102&lt;AJ102,-1,IF((AH102-AH101)&gt;(AJ102-AJ101),1,IF((AH102-AH101)&lt;(AJ102-AJ101),-1,IF(ISBLANK(AG102),1,-1)))))))</f>
        <v>1</v>
      </c>
      <c r="DJ102" s="64" t="str">
        <f aca="false">IF(DJ101&lt;&gt;"",DJ101,IF(MAX(AM102,AO102)&lt;500,"",IF(AM102&gt;AO102,1,IF(AM102&lt;AO102,-1,IF((AM102-AM101)&gt;(AO102-AO101),1,IF((AM102-AM101)&lt;(AO102-AO101),-1,IF(ISBLANK(AL102),1,-1)))))))</f>
        <v/>
      </c>
      <c r="DO102" s="64" t="str">
        <f aca="false">IF(DO101&lt;&gt;"",DO101,IF(MAX(AR102,AT102)&lt;500,"",IF(AR102&gt;AT102,1,IF(AR102&lt;AT102,-1,IF((AR102-AR101)&gt;(AT102-AT101),1,IF((AR102-AR101)&lt;(AT102-AT101),-1,IF(ISBLANK(AQ102),1,-1)))))))</f>
        <v/>
      </c>
      <c r="DT102" s="64" t="str">
        <f aca="false">IF(DT101&lt;&gt;"",DT101,IF(MAX(AW102,AY102)&lt;500,"",IF(AW102&gt;AY102,1,IF(AW102&lt;AY102,-1,IF((AW102-AW101)&gt;(AY102-AY101),1,IF((AW102-AW101)&lt;(AY102-AY101),-1,IF(ISBLANK(AV102),1,-1)))))))</f>
        <v/>
      </c>
    </row>
    <row r="103" customFormat="false" ht="11.25" hidden="false" customHeight="false" outlineLevel="0" collapsed="false">
      <c r="A103" s="57"/>
      <c r="B103" s="6"/>
      <c r="C103" s="65"/>
      <c r="D103" s="62"/>
      <c r="E103" s="66"/>
      <c r="F103" s="67"/>
      <c r="H103" s="65"/>
      <c r="I103" s="62"/>
      <c r="J103" s="66"/>
      <c r="K103" s="67"/>
      <c r="M103" s="65"/>
      <c r="N103" s="62"/>
      <c r="O103" s="66"/>
      <c r="P103" s="67"/>
      <c r="R103" s="65"/>
      <c r="S103" s="62"/>
      <c r="T103" s="66"/>
      <c r="U103" s="67"/>
      <c r="W103" s="65"/>
      <c r="X103" s="62"/>
      <c r="Y103" s="66"/>
      <c r="Z103" s="67"/>
      <c r="AB103" s="65"/>
      <c r="AC103" s="62"/>
      <c r="AD103" s="66"/>
      <c r="AE103" s="67"/>
      <c r="AG103" s="65"/>
      <c r="AH103" s="62"/>
      <c r="AI103" s="66"/>
      <c r="AJ103" s="67"/>
      <c r="AL103" s="65"/>
      <c r="AM103" s="62"/>
      <c r="AN103" s="66"/>
      <c r="AO103" s="67"/>
      <c r="AQ103" s="65"/>
      <c r="AR103" s="62"/>
      <c r="AS103" s="66"/>
      <c r="AT103" s="67"/>
      <c r="AV103" s="65"/>
      <c r="AW103" s="62"/>
      <c r="AX103" s="66"/>
      <c r="AY103" s="67"/>
      <c r="CA103" s="64" t="n">
        <f aca="false">IF(CA102&lt;&gt;"",CA102,IF(MAX(D103,F103)&lt;500,"",IF(D103&gt;F103,1,IF(D103&lt;F103,-1,IF((D103-D102)&gt;(F103-F102),1,IF((D103-D102)&lt;(F103-F102),-1,IF(ISBLANK(C103),1,-1)))))))</f>
        <v>-1</v>
      </c>
      <c r="CF103" s="64" t="str">
        <f aca="false">IF(CF102&lt;&gt;"",CF102,IF(MAX(I103,K103)&lt;500,"",IF(I103&gt;K103,1,IF(I103&lt;K103,-1,IF((I103-I102)&gt;(K103-K102),1,IF((I103-I102)&lt;(K103-K102),-1,IF(ISBLANK(H103),1,-1)))))))</f>
        <v/>
      </c>
      <c r="CK103" s="64" t="str">
        <f aca="false">IF(CK102&lt;&gt;"",CK102,IF(MAX(N103,P103)&lt;500,"",IF(N103&gt;P103,1,IF(N103&lt;P103,-1,IF((N103-N102)&gt;(P103-P102),1,IF((N103-N102)&lt;(P103-P102),-1,IF(ISBLANK(M103),1,-1)))))))</f>
        <v/>
      </c>
      <c r="CP103" s="64" t="n">
        <f aca="false">IF(CP102&lt;&gt;"",CP102,IF(MAX(S103,U103)&lt;500,"",IF(S103&gt;U103,1,IF(S103&lt;U103,-1,IF((S103-S102)&gt;(U103-U102),1,IF((S103-S102)&lt;(U103-U102),-1,IF(ISBLANK(R103),1,-1)))))))</f>
        <v>-1</v>
      </c>
      <c r="CU103" s="64" t="str">
        <f aca="false">IF(CU102&lt;&gt;"",CU102,IF(MAX(X103,Z103)&lt;500,"",IF(X103&gt;Z103,1,IF(X103&lt;Z103,-1,IF((X103-X102)&gt;(Z103-Z102),1,IF((X103-X102)&lt;(Z103-Z102),-1,IF(ISBLANK(W103),1,-1)))))))</f>
        <v/>
      </c>
      <c r="CZ103" s="64" t="str">
        <f aca="false">IF(CZ102&lt;&gt;"",CZ102,IF(MAX(AC103,AE103)&lt;500,"",IF(AC103&gt;AE103,1,IF(AC103&lt;AE103,-1,IF((AC103-AC102)&gt;(AE103-AE102),1,IF((AC103-AC102)&lt;(AE103-AE102),-1,IF(ISBLANK(AB103),1,-1)))))))</f>
        <v/>
      </c>
      <c r="DE103" s="64" t="n">
        <f aca="false">IF(DE102&lt;&gt;"",DE102,IF(MAX(AH103,AJ103)&lt;500,"",IF(AH103&gt;AJ103,1,IF(AH103&lt;AJ103,-1,IF((AH103-AH102)&gt;(AJ103-AJ102),1,IF((AH103-AH102)&lt;(AJ103-AJ102),-1,IF(ISBLANK(AG103),1,-1)))))))</f>
        <v>1</v>
      </c>
      <c r="DJ103" s="64" t="str">
        <f aca="false">IF(DJ102&lt;&gt;"",DJ102,IF(MAX(AM103,AO103)&lt;500,"",IF(AM103&gt;AO103,1,IF(AM103&lt;AO103,-1,IF((AM103-AM102)&gt;(AO103-AO102),1,IF((AM103-AM102)&lt;(AO103-AO102),-1,IF(ISBLANK(AL103),1,-1)))))))</f>
        <v/>
      </c>
      <c r="DO103" s="64" t="str">
        <f aca="false">IF(DO102&lt;&gt;"",DO102,IF(MAX(AR103,AT103)&lt;500,"",IF(AR103&gt;AT103,1,IF(AR103&lt;AT103,-1,IF((AR103-AR102)&gt;(AT103-AT102),1,IF((AR103-AR102)&lt;(AT103-AT102),-1,IF(ISBLANK(AQ103),1,-1)))))))</f>
        <v/>
      </c>
      <c r="DT103" s="64" t="str">
        <f aca="false">IF(DT102&lt;&gt;"",DT102,IF(MAX(AW103,AY103)&lt;500,"",IF(AW103&gt;AY103,1,IF(AW103&lt;AY103,-1,IF((AW103-AW102)&gt;(AY103-AY102),1,IF((AW103-AW102)&lt;(AY103-AY102),-1,IF(ISBLANK(AV103),1,-1)))))))</f>
        <v/>
      </c>
    </row>
    <row r="104" customFormat="false" ht="12" hidden="false" customHeight="false" outlineLevel="0" collapsed="false">
      <c r="A104" s="57"/>
      <c r="C104" s="73"/>
      <c r="D104" s="74"/>
      <c r="E104" s="75"/>
      <c r="F104" s="76"/>
      <c r="H104" s="73"/>
      <c r="I104" s="74"/>
      <c r="J104" s="75"/>
      <c r="K104" s="76"/>
      <c r="M104" s="73"/>
      <c r="N104" s="74"/>
      <c r="O104" s="75"/>
      <c r="P104" s="76"/>
      <c r="R104" s="73"/>
      <c r="S104" s="74"/>
      <c r="T104" s="75"/>
      <c r="U104" s="76"/>
      <c r="W104" s="73"/>
      <c r="X104" s="74"/>
      <c r="Y104" s="75"/>
      <c r="Z104" s="76"/>
      <c r="AB104" s="73"/>
      <c r="AC104" s="74"/>
      <c r="AD104" s="75"/>
      <c r="AE104" s="76"/>
      <c r="AG104" s="73"/>
      <c r="AH104" s="74"/>
      <c r="AI104" s="75"/>
      <c r="AJ104" s="76"/>
      <c r="AL104" s="73"/>
      <c r="AM104" s="74"/>
      <c r="AN104" s="75"/>
      <c r="AO104" s="76"/>
      <c r="AQ104" s="73"/>
      <c r="AR104" s="74"/>
      <c r="AS104" s="75"/>
      <c r="AT104" s="76"/>
      <c r="AV104" s="73"/>
      <c r="AW104" s="74"/>
      <c r="AX104" s="75"/>
      <c r="AY104" s="76"/>
      <c r="CA104" s="64" t="n">
        <f aca="false">IF(CA103&lt;&gt;"",CA103,IF(MAX(D104,F104)&lt;500,"",IF(D104&gt;F104,1,IF(D104&lt;F104,-1,IF((D104-D103)&gt;(F104-F103),1,IF((D104-D103)&lt;(F104-F103),-1,IF(ISBLANK(C104),1,-1)))))))</f>
        <v>-1</v>
      </c>
      <c r="CF104" s="64" t="str">
        <f aca="false">IF(CF103&lt;&gt;"",CF103,IF(MAX(I104,K104)&lt;500,"",IF(I104&gt;K104,1,IF(I104&lt;K104,-1,IF((I104-I103)&gt;(K104-K103),1,IF((I104-I103)&lt;(K104-K103),-1,IF(ISBLANK(H104),1,-1)))))))</f>
        <v/>
      </c>
      <c r="CK104" s="64" t="str">
        <f aca="false">IF(CK103&lt;&gt;"",CK103,IF(MAX(N104,P104)&lt;500,"",IF(N104&gt;P104,1,IF(N104&lt;P104,-1,IF((N104-N103)&gt;(P104-P103),1,IF((N104-N103)&lt;(P104-P103),-1,IF(ISBLANK(M104),1,-1)))))))</f>
        <v/>
      </c>
      <c r="CP104" s="64" t="n">
        <f aca="false">IF(CP103&lt;&gt;"",CP103,IF(MAX(S104,U104)&lt;500,"",IF(S104&gt;U104,1,IF(S104&lt;U104,-1,IF((S104-S103)&gt;(U104-U103),1,IF((S104-S103)&lt;(U104-U103),-1,IF(ISBLANK(R104),1,-1)))))))</f>
        <v>-1</v>
      </c>
      <c r="CU104" s="64" t="str">
        <f aca="false">IF(CU103&lt;&gt;"",CU103,IF(MAX(X104,Z104)&lt;500,"",IF(X104&gt;Z104,1,IF(X104&lt;Z104,-1,IF((X104-X103)&gt;(Z104-Z103),1,IF((X104-X103)&lt;(Z104-Z103),-1,IF(ISBLANK(W104),1,-1)))))))</f>
        <v/>
      </c>
      <c r="CZ104" s="64" t="str">
        <f aca="false">IF(CZ103&lt;&gt;"",CZ103,IF(MAX(AC104,AE104)&lt;500,"",IF(AC104&gt;AE104,1,IF(AC104&lt;AE104,-1,IF((AC104-AC103)&gt;(AE104-AE103),1,IF((AC104-AC103)&lt;(AE104-AE103),-1,IF(ISBLANK(AB104),1,-1)))))))</f>
        <v/>
      </c>
      <c r="DE104" s="64" t="n">
        <f aca="false">IF(DE103&lt;&gt;"",DE103,IF(MAX(AH104,AJ104)&lt;500,"",IF(AH104&gt;AJ104,1,IF(AH104&lt;AJ104,-1,IF((AH104-AH103)&gt;(AJ104-AJ103),1,IF((AH104-AH103)&lt;(AJ104-AJ103),-1,IF(ISBLANK(AG104),1,-1)))))))</f>
        <v>1</v>
      </c>
      <c r="DJ104" s="64" t="str">
        <f aca="false">IF(DJ103&lt;&gt;"",DJ103,IF(MAX(AM104,AO104)&lt;500,"",IF(AM104&gt;AO104,1,IF(AM104&lt;AO104,-1,IF((AM104-AM103)&gt;(AO104-AO103),1,IF((AM104-AM103)&lt;(AO104-AO103),-1,IF(ISBLANK(AL104),1,-1)))))))</f>
        <v/>
      </c>
      <c r="DO104" s="64" t="str">
        <f aca="false">IF(DO103&lt;&gt;"",DO103,IF(MAX(AR104,AT104)&lt;500,"",IF(AR104&gt;AT104,1,IF(AR104&lt;AT104,-1,IF((AR104-AR103)&gt;(AT104-AT103),1,IF((AR104-AR103)&lt;(AT104-AT103),-1,IF(ISBLANK(AQ104),1,-1)))))))</f>
        <v/>
      </c>
      <c r="DT104" s="64" t="str">
        <f aca="false">IF(DT103&lt;&gt;"",DT103,IF(MAX(AW104,AY104)&lt;500,"",IF(AW104&gt;AY104,1,IF(AW104&lt;AY104,-1,IF((AW104-AW103)&gt;(AY104-AY103),1,IF((AW104-AW103)&lt;(AY104-AY103),-1,IF(ISBLANK(AV104),1,-1)))))))</f>
        <v/>
      </c>
    </row>
    <row r="105" s="3" customFormat="true" ht="11.25" hidden="false" customHeight="false" outlineLevel="0" collapsed="false">
      <c r="C105" s="8"/>
      <c r="D105" s="77"/>
      <c r="E105" s="8"/>
      <c r="F105" s="77"/>
      <c r="H105" s="8"/>
      <c r="I105" s="77"/>
      <c r="J105" s="8"/>
      <c r="K105" s="77"/>
      <c r="M105" s="8"/>
      <c r="N105" s="77"/>
      <c r="O105" s="8"/>
      <c r="P105" s="77"/>
      <c r="R105" s="8"/>
      <c r="S105" s="77"/>
      <c r="T105" s="8"/>
      <c r="U105" s="77"/>
      <c r="W105" s="8"/>
      <c r="X105" s="77"/>
      <c r="Y105" s="8"/>
      <c r="Z105" s="77"/>
      <c r="AB105" s="8"/>
      <c r="AC105" s="77"/>
      <c r="AD105" s="8"/>
      <c r="AE105" s="77"/>
      <c r="AG105" s="8"/>
      <c r="AH105" s="77"/>
      <c r="AI105" s="8"/>
      <c r="AJ105" s="77"/>
      <c r="AL105" s="8"/>
      <c r="AM105" s="77"/>
      <c r="AN105" s="8"/>
      <c r="AO105" s="77"/>
      <c r="AQ105" s="8"/>
      <c r="AR105" s="77"/>
      <c r="AS105" s="8"/>
      <c r="AT105" s="77"/>
      <c r="AV105" s="8"/>
      <c r="AW105" s="77"/>
      <c r="AX105" s="8"/>
      <c r="AY105" s="77"/>
    </row>
    <row r="106" customFormat="false" ht="11.25" hidden="false" customHeight="false" outlineLevel="0" collapsed="false">
      <c r="B106" s="79" t="e">
        <f aca="true">IF(OR(INDIRECT("Z"&amp;ROW(Spielplan_5)+Spiele_5&amp;"S"&amp;COLUMN()+2,FALSE())="",INDIRECT("Z"&amp;ROW(Spielplan_5)+Spiele_5&amp;"S"&amp;COLUMN()+4,FALSE())=""),""," ")</f>
        <v>#REF!</v>
      </c>
      <c r="C106" s="80" t="e">
        <f aca="false">IF(B106="","",COUNTIF(C93:C104,"&gt;0"))</f>
        <v>#REF!</v>
      </c>
      <c r="D106" s="81" t="e">
        <f aca="true">IF(B106="","",INDIRECT("Z"&amp;ROW(Spielplan_5)+Spiele_5&amp;"S"&amp;COLUMN(),FALSE())*Gewichtung_eigene_Punkte)</f>
        <v>#REF!</v>
      </c>
      <c r="E106" s="80" t="e">
        <f aca="false">IF(B106="","",COUNTIF(E93:E104,"&gt;0"))</f>
        <v>#REF!</v>
      </c>
      <c r="F106" s="81" t="e">
        <f aca="true">IF(B106="","",INDIRECT("Z"&amp;ROW(Spielplan_5)+Spiele_5&amp;"S"&amp;COLUMN(),FALSE())*Gewichtung_eigene_Punkte)</f>
        <v>#REF!</v>
      </c>
      <c r="G106" s="79" t="e">
        <f aca="true">IF(OR(INDIRECT("Z"&amp;ROW(Spielplan_5)+Spiele_5&amp;"S"&amp;COLUMN()+2,FALSE())="",INDIRECT("Z"&amp;ROW(Spielplan_5)+Spiele_5&amp;"S"&amp;COLUMN()+4,FALSE())=""),""," ")</f>
        <v>#REF!</v>
      </c>
      <c r="H106" s="80" t="e">
        <f aca="false">IF(G106="","",COUNTIF(H93:H104,"&gt;0"))</f>
        <v>#REF!</v>
      </c>
      <c r="I106" s="81" t="e">
        <f aca="true">IF(G106="","",INDIRECT("Z"&amp;ROW(Spielplan_5)+Spiele_5&amp;"S"&amp;COLUMN(),FALSE())*Gewichtung_eigene_Punkte)</f>
        <v>#REF!</v>
      </c>
      <c r="J106" s="80" t="e">
        <f aca="false">IF(G106="","",COUNTIF(J93:J104,"&gt;0"))</f>
        <v>#REF!</v>
      </c>
      <c r="K106" s="81" t="e">
        <f aca="true">IF(G106="","",INDIRECT("Z"&amp;ROW(Spielplan_5)+Spiele_5&amp;"S"&amp;COLUMN(),FALSE())*Gewichtung_eigene_Punkte)</f>
        <v>#REF!</v>
      </c>
      <c r="L106" s="79" t="e">
        <f aca="true">IF(OR(INDIRECT("Z"&amp;ROW(Spielplan_5)+Spiele_5&amp;"S"&amp;COLUMN()+2,FALSE())="",INDIRECT("Z"&amp;ROW(Spielplan_5)+Spiele_5&amp;"S"&amp;COLUMN()+4,FALSE())=""),""," ")</f>
        <v>#REF!</v>
      </c>
      <c r="M106" s="80" t="e">
        <f aca="false">IF(L106="","",COUNTIF(M93:M104,"&gt;0"))</f>
        <v>#REF!</v>
      </c>
      <c r="N106" s="81" t="e">
        <f aca="true">IF(L106="","",INDIRECT("Z"&amp;ROW(Spielplan_5)+Spiele_5&amp;"S"&amp;COLUMN(),FALSE())*Gewichtung_eigene_Punkte)</f>
        <v>#REF!</v>
      </c>
      <c r="O106" s="80" t="e">
        <f aca="false">IF(L106="","",COUNTIF(O93:O104,"&gt;0"))</f>
        <v>#REF!</v>
      </c>
      <c r="P106" s="81" t="e">
        <f aca="true">IF(L106="","",INDIRECT("Z"&amp;ROW(Spielplan_5)+Spiele_5&amp;"S"&amp;COLUMN(),FALSE())*Gewichtung_eigene_Punkte)</f>
        <v>#REF!</v>
      </c>
      <c r="Q106" s="79" t="e">
        <f aca="true">IF(OR(INDIRECT("Z"&amp;ROW(Spielplan_5)+Spiele_5&amp;"S"&amp;COLUMN()+2,FALSE())="",INDIRECT("Z"&amp;ROW(Spielplan_5)+Spiele_5&amp;"S"&amp;COLUMN()+4,FALSE())=""),""," ")</f>
        <v>#REF!</v>
      </c>
      <c r="R106" s="80" t="e">
        <f aca="false">IF(Q106="","",COUNTIF(R93:R104,"&gt;0"))</f>
        <v>#REF!</v>
      </c>
      <c r="S106" s="81" t="e">
        <f aca="true">IF(Q106="","",INDIRECT("Z"&amp;ROW(Spielplan_5)+Spiele_5&amp;"S"&amp;COLUMN(),FALSE())*Gewichtung_eigene_Punkte)</f>
        <v>#REF!</v>
      </c>
      <c r="T106" s="80" t="e">
        <f aca="false">IF(Q106="","",COUNTIF(T93:T104,"&gt;0"))</f>
        <v>#REF!</v>
      </c>
      <c r="U106" s="81" t="e">
        <f aca="true">IF(Q106="","",INDIRECT("Z"&amp;ROW(Spielplan_5)+Spiele_5&amp;"S"&amp;COLUMN(),FALSE())*Gewichtung_eigene_Punkte)</f>
        <v>#REF!</v>
      </c>
      <c r="V106" s="79" t="e">
        <f aca="true">IF(OR(INDIRECT("Z"&amp;ROW(Spielplan_5)+Spiele_5&amp;"S"&amp;COLUMN()+2,FALSE())="",INDIRECT("Z"&amp;ROW(Spielplan_5)+Spiele_5&amp;"S"&amp;COLUMN()+4,FALSE())=""),""," ")</f>
        <v>#REF!</v>
      </c>
      <c r="W106" s="80" t="e">
        <f aca="false">IF(V106="","",COUNTIF(W93:W104,"&gt;0"))</f>
        <v>#REF!</v>
      </c>
      <c r="X106" s="81" t="e">
        <f aca="true">IF(V106="","",INDIRECT("Z"&amp;ROW(Spielplan_5)+Spiele_5&amp;"S"&amp;COLUMN(),FALSE())*Gewichtung_eigene_Punkte)</f>
        <v>#REF!</v>
      </c>
      <c r="Y106" s="80" t="e">
        <f aca="false">IF(V106="","",COUNTIF(Y93:Y104,"&gt;0"))</f>
        <v>#REF!</v>
      </c>
      <c r="Z106" s="81" t="e">
        <f aca="true">IF(V106="","",INDIRECT("Z"&amp;ROW(Spielplan_5)+Spiele_5&amp;"S"&amp;COLUMN(),FALSE())*Gewichtung_eigene_Punkte)</f>
        <v>#REF!</v>
      </c>
      <c r="AA106" s="79" t="e">
        <f aca="true">IF(OR(INDIRECT("Z"&amp;ROW(Spielplan_5)+Spiele_5&amp;"S"&amp;COLUMN()+2,FALSE())="",INDIRECT("Z"&amp;ROW(Spielplan_5)+Spiele_5&amp;"S"&amp;COLUMN()+4,FALSE())=""),""," ")</f>
        <v>#REF!</v>
      </c>
      <c r="AB106" s="80" t="e">
        <f aca="false">IF(AA106="","",COUNTIF(AB93:AB104,"&gt;0"))</f>
        <v>#REF!</v>
      </c>
      <c r="AC106" s="81" t="e">
        <f aca="true">IF(AA106="","",INDIRECT("Z"&amp;ROW(Spielplan_5)+Spiele_5&amp;"S"&amp;COLUMN(),FALSE())*Gewichtung_eigene_Punkte)</f>
        <v>#REF!</v>
      </c>
      <c r="AD106" s="80" t="e">
        <f aca="false">IF(AA106="","",COUNTIF(AD93:AD104,"&gt;0"))</f>
        <v>#REF!</v>
      </c>
      <c r="AE106" s="81" t="e">
        <f aca="true">IF(AA106="","",INDIRECT("Z"&amp;ROW(Spielplan_5)+Spiele_5&amp;"S"&amp;COLUMN(),FALSE())*Gewichtung_eigene_Punkte)</f>
        <v>#REF!</v>
      </c>
      <c r="AF106" s="79" t="e">
        <f aca="true">IF(OR(INDIRECT("Z"&amp;ROW(Spielplan_5)+Spiele_5&amp;"S"&amp;COLUMN()+2,FALSE())="",INDIRECT("Z"&amp;ROW(Spielplan_5)+Spiele_5&amp;"S"&amp;COLUMN()+4,FALSE())=""),""," ")</f>
        <v>#REF!</v>
      </c>
      <c r="AG106" s="80" t="e">
        <f aca="false">IF(AF106="","",COUNTIF(AG93:AG104,"&gt;0"))</f>
        <v>#REF!</v>
      </c>
      <c r="AH106" s="81" t="e">
        <f aca="true">IF(AF106="","",INDIRECT("Z"&amp;ROW(Spielplan_5)+Spiele_5&amp;"S"&amp;COLUMN(),FALSE())*Gewichtung_eigene_Punkte)</f>
        <v>#REF!</v>
      </c>
      <c r="AI106" s="80" t="e">
        <f aca="false">IF(AF106="","",COUNTIF(AI93:AI104,"&gt;0"))</f>
        <v>#REF!</v>
      </c>
      <c r="AJ106" s="81" t="e">
        <f aca="true">IF(AF106="","",INDIRECT("Z"&amp;ROW(Spielplan_5)+Spiele_5&amp;"S"&amp;COLUMN(),FALSE())*Gewichtung_eigene_Punkte)</f>
        <v>#REF!</v>
      </c>
      <c r="AK106" s="79" t="e">
        <f aca="true">IF(OR(INDIRECT("Z"&amp;ROW(Spielplan_5)+Spiele_5&amp;"S"&amp;COLUMN()+2,FALSE())="",INDIRECT("Z"&amp;ROW(Spielplan_5)+Spiele_5&amp;"S"&amp;COLUMN()+4,FALSE())=""),""," ")</f>
        <v>#REF!</v>
      </c>
      <c r="AL106" s="80" t="e">
        <f aca="false">IF(AK106="","",COUNTIF(AL93:AL104,"&gt;0"))</f>
        <v>#REF!</v>
      </c>
      <c r="AM106" s="81" t="e">
        <f aca="true">IF(AK106="","",INDIRECT("Z"&amp;ROW(Spielplan_5)+Spiele_5&amp;"S"&amp;COLUMN(),FALSE())*Gewichtung_eigene_Punkte)</f>
        <v>#REF!</v>
      </c>
      <c r="AN106" s="80" t="e">
        <f aca="false">IF(AK106="","",COUNTIF(AN93:AN104,"&gt;0"))</f>
        <v>#REF!</v>
      </c>
      <c r="AO106" s="81" t="e">
        <f aca="true">IF(AK106="","",INDIRECT("Z"&amp;ROW(Spielplan_5)+Spiele_5&amp;"S"&amp;COLUMN(),FALSE())*Gewichtung_eigene_Punkte)</f>
        <v>#REF!</v>
      </c>
      <c r="AP106" s="79" t="e">
        <f aca="true">IF(OR(INDIRECT("Z"&amp;ROW(Spielplan_5)+Spiele_5&amp;"S"&amp;COLUMN()+2,FALSE())="",INDIRECT("Z"&amp;ROW(Spielplan_5)+Spiele_5&amp;"S"&amp;COLUMN()+4,FALSE())=""),""," ")</f>
        <v>#REF!</v>
      </c>
      <c r="AQ106" s="80" t="e">
        <f aca="false">IF(AP106="","",COUNTIF(AQ93:AQ104,"&gt;0"))</f>
        <v>#REF!</v>
      </c>
      <c r="AR106" s="81" t="e">
        <f aca="true">IF(AP106="","",INDIRECT("Z"&amp;ROW(Spielplan_5)+Spiele_5&amp;"S"&amp;COLUMN(),FALSE())*Gewichtung_eigene_Punkte)</f>
        <v>#REF!</v>
      </c>
      <c r="AS106" s="80" t="e">
        <f aca="false">IF(AP106="","",COUNTIF(AS93:AS104,"&gt;0"))</f>
        <v>#REF!</v>
      </c>
      <c r="AT106" s="81" t="e">
        <f aca="true">IF(AP106="","",INDIRECT("Z"&amp;ROW(Spielplan_5)+Spiele_5&amp;"S"&amp;COLUMN(),FALSE())*Gewichtung_eigene_Punkte)</f>
        <v>#REF!</v>
      </c>
      <c r="AU106" s="79" t="e">
        <f aca="true">IF(OR(INDIRECT("Z"&amp;ROW(Spielplan_5)+Spiele_5&amp;"S"&amp;COLUMN()+2,FALSE())="",INDIRECT("Z"&amp;ROW(Spielplan_5)+Spiele_5&amp;"S"&amp;COLUMN()+4,FALSE())=""),""," ")</f>
        <v>#REF!</v>
      </c>
      <c r="AV106" s="80" t="e">
        <f aca="false">IF(AU106="","",COUNTIF(AV93:AV104,"&gt;0"))</f>
        <v>#REF!</v>
      </c>
      <c r="AW106" s="81" t="e">
        <f aca="true">IF(AU106="","",INDIRECT("Z"&amp;ROW(Spielplan_5)+Spiele_5&amp;"S"&amp;COLUMN(),FALSE())*Gewichtung_eigene_Punkte)</f>
        <v>#REF!</v>
      </c>
      <c r="AX106" s="80" t="e">
        <f aca="false">IF(AU106="","",COUNTIF(AX93:AX104,"&gt;0"))</f>
        <v>#REF!</v>
      </c>
      <c r="AY106" s="81" t="e">
        <f aca="true">IF(AU106="","",INDIRECT("Z"&amp;ROW(Spielplan_5)+Spiele_5&amp;"S"&amp;COLUMN(),FALSE())*Gewichtung_eigene_Punkte)</f>
        <v>#REF!</v>
      </c>
      <c r="BZ106" s="3"/>
    </row>
    <row r="107" customFormat="false" ht="11.25" hidden="false" customHeight="false" outlineLevel="0" collapsed="false">
      <c r="B107" s="85"/>
      <c r="C107" s="82" t="n">
        <f aca="false">COUNTIF(C93,D93)+COUNTIF(C94,D94-D93)+COUNTIF(C95,D95-D94)+COUNTIF(C96,D96-D95)+COUNTIF(C97,D97-D96)+COUNTIF(C98,D98-D97)+COUNTIF(C99,D99-D98)+COUNTIF(C100,D100-D99)+COUNTIF(C101,D101-D100)+COUNTIF(C102,D102-D101)+COUNTIF(C103,D103-D102)+COUNTIF(C104,D104-D103)</f>
        <v>1</v>
      </c>
      <c r="D107" s="83" t="e">
        <f aca="false">IF(B106="","",IF(CA104="","",CA104))</f>
        <v>#REF!</v>
      </c>
      <c r="E107" s="82" t="n">
        <f aca="false">COUNTIF(E93,F93)+COUNTIF(E94,F94-F93)+COUNTIF(E95,F95-F94)+COUNTIF(E96,F96-F95)+COUNTIF(E97,F97-F96)+COUNTIF(E98,F98-F97)+COUNTIF(E99,F99-F98)+COUNTIF(E100,F100-F99)+COUNTIF(E101,F101-F100)+COUNTIF(E102,F102-F101)+COUNTIF(E103,F103-F102)+COUNTIF(E104,F104-F103)</f>
        <v>2</v>
      </c>
      <c r="F107" s="83" t="e">
        <f aca="false">IF(D106="","",IF(CA104="","",-CA104))</f>
        <v>#REF!</v>
      </c>
      <c r="H107" s="82" t="n">
        <f aca="false">COUNTIF(H93,I93)+COUNTIF(H94,I94-I93)+COUNTIF(H95,I95-I94)+COUNTIF(H96,I96-I95)+COUNTIF(H97,I97-I96)+COUNTIF(H98,I98-I97)+COUNTIF(H99,I99-I98)+COUNTIF(H100,I100-I99)+COUNTIF(H101,I101-I100)+COUNTIF(H102,I102-I101)+COUNTIF(H103,I103-I102)+COUNTIF(H104,I104-I103)</f>
        <v>0</v>
      </c>
      <c r="I107" s="83" t="e">
        <f aca="false">IF(G106="","",IF(CF104="","",CF104))</f>
        <v>#REF!</v>
      </c>
      <c r="J107" s="82" t="n">
        <f aca="false">COUNTIF(J93,K93)+COUNTIF(J94,K94-K93)+COUNTIF(J95,K95-K94)+COUNTIF(J96,K96-K95)+COUNTIF(J97,K97-K96)+COUNTIF(J98,K98-K97)+COUNTIF(J99,K99-K98)+COUNTIF(J100,K100-K99)+COUNTIF(J101,K101-K100)+COUNTIF(J102,K102-K101)+COUNTIF(J103,K103-K102)+COUNTIF(J104,K104-K103)</f>
        <v>2</v>
      </c>
      <c r="K107" s="83" t="e">
        <f aca="false">IF(I106="","",IF(CF104="","",-CF104))</f>
        <v>#REF!</v>
      </c>
      <c r="L107" s="85"/>
      <c r="M107" s="82" t="n">
        <f aca="false">COUNTIF(M93,N93)+COUNTIF(M94,N94-N93)+COUNTIF(M95,N95-N94)+COUNTIF(M96,N96-N95)+COUNTIF(M97,N97-N96)+COUNTIF(M98,N98-N97)+COUNTIF(M99,N99-N98)+COUNTIF(M100,N100-N99)+COUNTIF(M101,N101-N100)+COUNTIF(M102,N102-N101)+COUNTIF(M103,N103-N102)+COUNTIF(M104,N104-N103)</f>
        <v>2</v>
      </c>
      <c r="N107" s="83" t="e">
        <f aca="false">IF(L106="","",IF(CK104="","",CK104))</f>
        <v>#REF!</v>
      </c>
      <c r="O107" s="82" t="n">
        <f aca="false">COUNTIF(O93,P93)+COUNTIF(O94,P94-P93)+COUNTIF(O95,P95-P94)+COUNTIF(O96,P96-P95)+COUNTIF(O97,P97-P96)+COUNTIF(O98,P98-P97)+COUNTIF(O99,P99-P98)+COUNTIF(O100,P100-P99)+COUNTIF(O101,P101-P100)+COUNTIF(O102,P102-P101)+COUNTIF(O103,P103-P102)+COUNTIF(O104,P104-P103)</f>
        <v>0</v>
      </c>
      <c r="P107" s="83" t="e">
        <f aca="false">IF(N106="","",IF(CK104="","",-CK104))</f>
        <v>#REF!</v>
      </c>
      <c r="Q107" s="85"/>
      <c r="R107" s="82" t="n">
        <f aca="false">COUNTIF(R93,S93)+COUNTIF(R94,S94-S93)+COUNTIF(R95,S95-S94)+COUNTIF(R96,S96-S95)+COUNTIF(R97,S97-S96)+COUNTIF(R98,S98-S97)+COUNTIF(R99,S99-S98)+COUNTIF(R100,S100-S99)+COUNTIF(R101,S101-S100)+COUNTIF(R102,S102-S101)+COUNTIF(R103,S103-S102)+COUNTIF(R104,S104-S103)</f>
        <v>1</v>
      </c>
      <c r="S107" s="83" t="e">
        <f aca="false">IF(Q106="","",IF(CP104="","",CP104))</f>
        <v>#REF!</v>
      </c>
      <c r="T107" s="82" t="n">
        <f aca="false">COUNTIF(T93,U93)+COUNTIF(T94,U94-U93)+COUNTIF(T95,U95-U94)+COUNTIF(T96,U96-U95)+COUNTIF(T97,U97-U96)+COUNTIF(T98,U98-U97)+COUNTIF(T99,U99-U98)+COUNTIF(T100,U100-U99)+COUNTIF(T101,U101-U100)+COUNTIF(T102,U102-U101)+COUNTIF(T103,U103-U102)+COUNTIF(T104,U104-U103)</f>
        <v>3</v>
      </c>
      <c r="U107" s="83" t="e">
        <f aca="false">IF(S106="","",IF(CP104="","",-CP104))</f>
        <v>#REF!</v>
      </c>
      <c r="V107" s="85"/>
      <c r="W107" s="82" t="n">
        <f aca="false">COUNTIF(W93,X93)+COUNTIF(W94,X94-X93)+COUNTIF(W95,X95-X94)+COUNTIF(W96,X96-X95)+COUNTIF(W97,X97-X96)+COUNTIF(W98,X98-X97)+COUNTIF(W99,X99-X98)+COUNTIF(W100,X100-X99)+COUNTIF(W101,X101-X100)+COUNTIF(W102,X102-X101)+COUNTIF(W103,X103-X102)+COUNTIF(W104,X104-X103)</f>
        <v>1</v>
      </c>
      <c r="X107" s="83" t="e">
        <f aca="false">IF(V106="","",IF(CU104="","",CU104))</f>
        <v>#REF!</v>
      </c>
      <c r="Y107" s="82" t="n">
        <f aca="false">COUNTIF(Y93,Z93)+COUNTIF(Y94,Z94-Z93)+COUNTIF(Y95,Z95-Z94)+COUNTIF(Y96,Z96-Z95)+COUNTIF(Y97,Z97-Z96)+COUNTIF(Y98,Z98-Z97)+COUNTIF(Y99,Z99-Z98)+COUNTIF(Y100,Z100-Z99)+COUNTIF(Y101,Z101-Z100)+COUNTIF(Y102,Z102-Z101)+COUNTIF(Y103,Z103-Z102)+COUNTIF(Y104,Z104-Z103)</f>
        <v>1</v>
      </c>
      <c r="Z107" s="83" t="e">
        <f aca="false">IF(X106="","",IF(CU104="","",-CU104))</f>
        <v>#REF!</v>
      </c>
      <c r="AA107" s="85"/>
      <c r="AB107" s="82" t="n">
        <f aca="false">COUNTIF(AB93,AC93)+COUNTIF(AB94,AC94-AC93)+COUNTIF(AB95,AC95-AC94)+COUNTIF(AB96,AC96-AC95)+COUNTIF(AB97,AC97-AC96)+COUNTIF(AB98,AC98-AC97)+COUNTIF(AB99,AC99-AC98)+COUNTIF(AB100,AC100-AC99)+COUNTIF(AB101,AC101-AC100)+COUNTIF(AB102,AC102-AC101)+COUNTIF(AB103,AC103-AC102)+COUNTIF(AB104,AC104-AC103)</f>
        <v>1</v>
      </c>
      <c r="AC107" s="83" t="e">
        <f aca="false">IF(AA106="","",IF(CZ104="","",CZ104))</f>
        <v>#REF!</v>
      </c>
      <c r="AD107" s="82" t="n">
        <f aca="false">COUNTIF(AD93,AE93)+COUNTIF(AD94,AE94-AE93)+COUNTIF(AD95,AE95-AE94)+COUNTIF(AD96,AE96-AE95)+COUNTIF(AD97,AE97-AE96)+COUNTIF(AD98,AE98-AE97)+COUNTIF(AD99,AE99-AE98)+COUNTIF(AD100,AE100-AE99)+COUNTIF(AD101,AE101-AE100)+COUNTIF(AD102,AE102-AE101)+COUNTIF(AD103,AE103-AE102)+COUNTIF(AD104,AE104-AE103)</f>
        <v>1</v>
      </c>
      <c r="AE107" s="83" t="e">
        <f aca="false">IF(AC106="","",IF(CZ104="","",-CZ104))</f>
        <v>#REF!</v>
      </c>
      <c r="AF107" s="85"/>
      <c r="AG107" s="82" t="n">
        <f aca="false">COUNTIF(AG93,AH93)+COUNTIF(AG94,AH94-AH93)+COUNTIF(AG95,AH95-AH94)+COUNTIF(AG96,AH96-AH95)+COUNTIF(AG97,AH97-AH96)+COUNTIF(AG98,AH98-AH97)+COUNTIF(AG99,AH99-AH98)+COUNTIF(AG100,AH100-AH99)+COUNTIF(AG101,AH101-AH100)+COUNTIF(AG102,AH102-AH101)+COUNTIF(AG103,AH103-AH102)+COUNTIF(AG104,AH104-AH103)</f>
        <v>2</v>
      </c>
      <c r="AH107" s="83" t="e">
        <f aca="false">IF(AF106="","",IF(DE104="","",DE104))</f>
        <v>#REF!</v>
      </c>
      <c r="AI107" s="82" t="n">
        <f aca="false">COUNTIF(AI93,AJ93)+COUNTIF(AI94,AJ94-AJ93)+COUNTIF(AI95,AJ95-AJ94)+COUNTIF(AI96,AJ96-AJ95)+COUNTIF(AI97,AJ97-AJ96)+COUNTIF(AI98,AJ98-AJ97)+COUNTIF(AI99,AJ99-AJ98)+COUNTIF(AI100,AJ100-AJ99)+COUNTIF(AI101,AJ101-AJ100)+COUNTIF(AI102,AJ102-AJ101)+COUNTIF(AI103,AJ103-AJ102)+COUNTIF(AI104,AJ104-AJ103)</f>
        <v>2</v>
      </c>
      <c r="AJ107" s="83" t="e">
        <f aca="false">IF(AH106="","",IF(DE104="","",-DE104))</f>
        <v>#REF!</v>
      </c>
      <c r="AK107" s="85"/>
      <c r="AL107" s="82" t="n">
        <f aca="false">COUNTIF(AL93,AM93)+COUNTIF(AL94,AM94-AM93)+COUNTIF(AL95,AM95-AM94)+COUNTIF(AL96,AM96-AM95)+COUNTIF(AL97,AM97-AM96)+COUNTIF(AL98,AM98-AM97)+COUNTIF(AL99,AM99-AM98)+COUNTIF(AL100,AM100-AM99)+COUNTIF(AL101,AM101-AM100)+COUNTIF(AL102,AM102-AM101)+COUNTIF(AL103,AM103-AM102)+COUNTIF(AL104,AM104-AM103)</f>
        <v>1</v>
      </c>
      <c r="AM107" s="83" t="e">
        <f aca="false">IF(AK106="","",IF(DJ104="","",DJ104))</f>
        <v>#REF!</v>
      </c>
      <c r="AN107" s="82" t="n">
        <f aca="false">COUNTIF(AN93,AO93)+COUNTIF(AN94,AO94-AO93)+COUNTIF(AN95,AO95-AO94)+COUNTIF(AN96,AO96-AO95)+COUNTIF(AN97,AO97-AO96)+COUNTIF(AN98,AO98-AO97)+COUNTIF(AN99,AO99-AO98)+COUNTIF(AN100,AO100-AO99)+COUNTIF(AN101,AO101-AO100)+COUNTIF(AN102,AO102-AO101)+COUNTIF(AN103,AO103-AO102)+COUNTIF(AN104,AO104-AO103)</f>
        <v>1</v>
      </c>
      <c r="AO107" s="83" t="e">
        <f aca="false">IF(AM106="","",IF(DJ104="","",-DJ104))</f>
        <v>#REF!</v>
      </c>
      <c r="AP107" s="85"/>
      <c r="AQ107" s="82" t="n">
        <f aca="false">COUNTIF(AQ93,AR93)+COUNTIF(AQ94,AR94-AR93)+COUNTIF(AQ95,AR95-AR94)+COUNTIF(AQ96,AR96-AR95)+COUNTIF(AQ97,AR97-AR96)+COUNTIF(AQ98,AR98-AR97)+COUNTIF(AQ99,AR99-AR98)+COUNTIF(AQ100,AR100-AR99)+COUNTIF(AQ101,AR101-AR100)+COUNTIF(AQ102,AR102-AR101)+COUNTIF(AQ103,AR103-AR102)+COUNTIF(AQ104,AR104-AR103)</f>
        <v>2</v>
      </c>
      <c r="AR107" s="86" t="e">
        <f aca="false">IF(AP106="","",IF(DO104="","",DO104))</f>
        <v>#REF!</v>
      </c>
      <c r="AS107" s="82" t="n">
        <f aca="false">COUNTIF(AS93,AT93)+COUNTIF(AS94,AT94-AT93)+COUNTIF(AS95,AT95-AT94)+COUNTIF(AS96,AT96-AT95)+COUNTIF(AS97,AT97-AT96)+COUNTIF(AS98,AT98-AT97)+COUNTIF(AS99,AT99-AT98)+COUNTIF(AS100,AT100-AT99)+COUNTIF(AS101,AT101-AT100)+COUNTIF(AS102,AT102-AT101)+COUNTIF(AS103,AT103-AT102)+COUNTIF(AS104,AT104-AT103)</f>
        <v>1</v>
      </c>
      <c r="AT107" s="83" t="e">
        <f aca="false">IF(AR106="","",IF(DO104="","",-DO104))</f>
        <v>#REF!</v>
      </c>
      <c r="AU107" s="85"/>
      <c r="AV107" s="82" t="n">
        <f aca="false">COUNTIF(AV93,AW93)+COUNTIF(AV94,AW94-AW93)+COUNTIF(AV95,AW95-AW94)+COUNTIF(AV96,AW96-AW95)+COUNTIF(AV97,AW97-AW96)+COUNTIF(AV98,AW98-AW97)+COUNTIF(AV99,AW99-AW98)+COUNTIF(AV100,AW100-AW99)+COUNTIF(AV101,AW101-AW100)+COUNTIF(AV102,AW102-AW101)+COUNTIF(AV103,AW103-AW102)+COUNTIF(AV104,AW104-AW103)</f>
        <v>2</v>
      </c>
      <c r="AW107" s="83" t="e">
        <f aca="false">IF(AU106="","",IF(DT104="","",DT104))</f>
        <v>#REF!</v>
      </c>
      <c r="AX107" s="82" t="n">
        <f aca="false">COUNTIF(AX93,AY93)+COUNTIF(AX94,AY94-AY93)+COUNTIF(AX95,AY95-AY94)+COUNTIF(AX96,AY96-AY95)+COUNTIF(AX97,AY97-AY96)+COUNTIF(AX98,AY98-AY97)+COUNTIF(AX99,AY99-AY98)+COUNTIF(AX100,AY100-AY99)+COUNTIF(AX101,AY101-AY100)+COUNTIF(AX102,AY102-AY101)+COUNTIF(AX103,AY103-AY102)+COUNTIF(AX104,AY104-AY103)</f>
        <v>2</v>
      </c>
      <c r="AY107" s="83" t="e">
        <f aca="false">IF(AW106="","",IF(DT104="","",-DT104))</f>
        <v>#REF!</v>
      </c>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87"/>
      <c r="BY107" s="87"/>
      <c r="BZ107" s="87"/>
      <c r="CA107" s="88" t="n">
        <f aca="false">COUNTIF(C93,(0-F93)/2)+COUNTIF(C94,(F93-F94)/2)+COUNTIF(C95,(F94-F95)/2)+COUNTIF(C96,(F95-F96)/2)+COUNTIF(C97,(F96-F97)/2)+COUNTIF(C98,(F97-F98)/2)+COUNTIF(C99,(F98-F99)/2)+COUNTIF(C100,(F99-F100)/2)+COUNTIF(C101,(F100-F101)/2)+COUNTIF(C102,(F101-F102)/2)+COUNTIF(C103,(F102-F103)/2)+COUNTIF(C104,(F103-F104)/2)</f>
        <v>0</v>
      </c>
      <c r="CC107" s="88" t="n">
        <f aca="false">COUNTIF(E93,(0-D93)/2)+COUNTIF(E94,(D93-D94)/2)+COUNTIF(E95,(D94-D95)/2)+COUNTIF(E96,(D95-D96)/2)+COUNTIF(E97,(D96-D97)/2)+COUNTIF(E98,(D97-D98)/2)+COUNTIF(E99,(D98-D99)/2)+COUNTIF(E100,(D99-D100)/2)+COUNTIF(E101,(D100-D101)/2)+COUNTIF(E102,(D101-D102)/2)+COUNTIF(E103,(D102-D103)/2)+COUNTIF(E104,(D103-D104)/2)</f>
        <v>1</v>
      </c>
      <c r="CF107" s="88" t="n">
        <f aca="false">COUNTIF(H93,(0-K93)/2)+COUNTIF(H94,(K93-K94)/2)+COUNTIF(H95,(K94-K95)/2)+COUNTIF(H96,(K95-K96)/2)+COUNTIF(H97,(K96-K97)/2)+COUNTIF(H98,(K97-K98)/2)+COUNTIF(H99,(K98-K99)/2)+COUNTIF(H100,(K99-K100)/2)+COUNTIF(H101,(K100-K101)/2)+COUNTIF(H102,(K101-K102)/2)+COUNTIF(H103,(K102-K103)/2)+COUNTIF(H104,(K103-K104)/2)</f>
        <v>0</v>
      </c>
      <c r="CH107" s="88" t="n">
        <f aca="false">COUNTIF(J93,(0-I93)/2)+COUNTIF(J94,(I93-I94)/2)+COUNTIF(J95,(I94-I95)/2)+COUNTIF(J96,(I95-I96)/2)+COUNTIF(J97,(I96-I97)/2)+COUNTIF(J98,(I97-I98)/2)+COUNTIF(J99,(I98-I99)/2)+COUNTIF(J100,(I99-I100)/2)+COUNTIF(J101,(I100-I101)/2)+COUNTIF(J102,(I101-I102)/2)+COUNTIF(J103,(I102-I103)/2)+COUNTIF(J104,(I103-I104)/2)</f>
        <v>1</v>
      </c>
      <c r="CK107" s="88" t="n">
        <f aca="false">COUNTIF(M93,(0-P93)/2)+COUNTIF(M94,(P93-P94)/2)+COUNTIF(M95,(P94-P95)/2)+COUNTIF(M96,(P95-P96)/2)+COUNTIF(M97,(P96-P97)/2)+COUNTIF(M98,(P97-P98)/2)+COUNTIF(M99,(P98-P99)/2)+COUNTIF(M100,(P99-P100)/2)+COUNTIF(M101,(P100-P101)/2)+COUNTIF(M102,(P101-P102)/2)+COUNTIF(M103,(P102-P103)/2)+COUNTIF(M104,(P103-P104)/2)</f>
        <v>0</v>
      </c>
      <c r="CM107" s="88" t="n">
        <f aca="false">COUNTIF(O93,(0-N93)/2)+COUNTIF(O94,(N93-N94)/2)+COUNTIF(O95,(N94-N95)/2)+COUNTIF(O96,(N95-N96)/2)+COUNTIF(O97,(N96-N97)/2)+COUNTIF(O98,(N97-N98)/2)+COUNTIF(O99,(N98-N99)/2)+COUNTIF(O100,(N99-N100)/2)+COUNTIF(O101,(N100-N101)/2)+COUNTIF(O102,(N101-N102)/2)+COUNTIF(O103,(N102-N103)/2)+COUNTIF(O104,(N103-N104)/2)</f>
        <v>0</v>
      </c>
      <c r="CP107" s="88" t="n">
        <f aca="false">COUNTIF(R93,(0-U93)/2)+COUNTIF(R94,(U93-U94)/2)+COUNTIF(R95,(U94-U95)/2)+COUNTIF(R96,(U95-U96)/2)+COUNTIF(R97,(U96-U97)/2)+COUNTIF(R98,(U97-U98)/2)+COUNTIF(R99,(U98-U99)/2)+COUNTIF(R100,(U99-U100)/2)+COUNTIF(R101,(U100-U101)/2)+COUNTIF(R102,(U101-U102)/2)+COUNTIF(R103,(U102-U103)/2)+COUNTIF(R104,(U103-U104)/2)</f>
        <v>0</v>
      </c>
      <c r="CR107" s="88" t="n">
        <f aca="false">COUNTIF(T93,(0-S93)/2)+COUNTIF(T94,(S93-S94)/2)+COUNTIF(T95,(S94-S95)/2)+COUNTIF(T96,(S95-S96)/2)+COUNTIF(T97,(S96-S97)/2)+COUNTIF(T98,(S97-S98)/2)+COUNTIF(T99,(S98-S99)/2)+COUNTIF(T100,(S99-S100)/2)+COUNTIF(T101,(S100-S101)/2)+COUNTIF(T102,(S101-S102)/2)+COUNTIF(T103,(S102-S103)/2)+COUNTIF(T104,(S103-S104)/2)</f>
        <v>0</v>
      </c>
      <c r="CU107" s="88" t="n">
        <f aca="false">COUNTIF(W93,(0-Z93)/2)+COUNTIF(W94,(Z93-Z94)/2)+COUNTIF(W95,(Z94-Z95)/2)+COUNTIF(W96,(Z95-Z96)/2)+COUNTIF(W97,(Z96-Z97)/2)+COUNTIF(W98,(Z97-Z98)/2)+COUNTIF(W99,(Z98-Z99)/2)+COUNTIF(W100,(Z99-Z100)/2)+COUNTIF(W101,(Z100-Z101)/2)+COUNTIF(W102,(Z101-Z102)/2)+COUNTIF(W103,(Z102-Z103)/2)+COUNTIF(W104,(Z103-Z104)/2)</f>
        <v>0</v>
      </c>
      <c r="CW107" s="88" t="n">
        <f aca="false">COUNTIF(Y93,(0-X93)/2)+COUNTIF(Y94,(X93-X94)/2)+COUNTIF(Y95,(X94-X95)/2)+COUNTIF(Y96,(X95-X96)/2)+COUNTIF(Y97,(X96-X97)/2)+COUNTIF(Y98,(X97-X98)/2)+COUNTIF(Y99,(X98-X99)/2)+COUNTIF(Y100,(X99-X100)/2)+COUNTIF(Y101,(X100-X101)/2)+COUNTIF(Y102,(X101-X102)/2)+COUNTIF(Y103,(X102-X103)/2)+COUNTIF(Y104,(X103-X104)/2)</f>
        <v>0</v>
      </c>
      <c r="CX107" s="87"/>
      <c r="CY107" s="87"/>
      <c r="CZ107" s="88" t="n">
        <f aca="false">COUNTIF(AB93,(0-AE93)/2)+COUNTIF(AB94,(AE93-AE94)/2)+COUNTIF(AB95,(AE94-AE95)/2)+COUNTIF(AB96,(AE95-AE96)/2)+COUNTIF(AB97,(AE96-AE97)/2)+COUNTIF(AB98,(AE97-AE98)/2)+COUNTIF(AB99,(AE98-AE99)/2)+COUNTIF(AB100,(AE99-AE100)/2)+COUNTIF(AB101,(AE100-AE101)/2)+COUNTIF(AB102,(AE101-AE102)/2)+COUNTIF(AB103,(AE102-AE103)/2)+COUNTIF(AB104,(AE103-AE104)/2)</f>
        <v>0</v>
      </c>
      <c r="DB107" s="88" t="n">
        <f aca="false">COUNTIF(AD93,(0-AC93)/2)+COUNTIF(AD94,(AC93-AC94)/2)+COUNTIF(AD95,(AC94-AC95)/2)+COUNTIF(AD96,(AC95-AC96)/2)+COUNTIF(AD97,(AC96-AC97)/2)+COUNTIF(AD98,(AC97-AC98)/2)+COUNTIF(AD99,(AC98-AC99)/2)+COUNTIF(AD100,(AC99-AC100)/2)+COUNTIF(AD101,(AC100-AC101)/2)+COUNTIF(AD102,(AC101-AC102)/2)+COUNTIF(AD103,(AC102-AC103)/2)+COUNTIF(AD104,(AC103-AC104)/2)</f>
        <v>0</v>
      </c>
      <c r="DC107" s="87"/>
      <c r="DD107" s="87"/>
      <c r="DE107" s="88" t="n">
        <f aca="false">COUNTIF(AG93,(0-AJ93)/2)+COUNTIF(AG94,(AJ93-AJ94)/2)+COUNTIF(AG95,(AJ94-AJ95)/2)+COUNTIF(AG96,(AJ95-AJ96)/2)+COUNTIF(AG97,(AJ96-AJ97)/2)+COUNTIF(AG98,(AJ97-AJ98)/2)+COUNTIF(AG99,(AJ98-AJ99)/2)+COUNTIF(AG100,(AJ99-AJ100)/2)+COUNTIF(AG101,(AJ100-AJ101)/2)+COUNTIF(AG102,(AJ101-AJ102)/2)+COUNTIF(AG103,(AJ102-AJ103)/2)+COUNTIF(AG104,(AJ103-AJ104)/2)</f>
        <v>1</v>
      </c>
      <c r="DG107" s="88" t="n">
        <f aca="false">COUNTIF(AI93,(0-AH93)/2)+COUNTIF(AI94,(AH93-AH94)/2)+COUNTIF(AI95,(AH94-AH95)/2)+COUNTIF(AI96,(AH95-AH96)/2)+COUNTIF(AI97,(AH96-AH97)/2)+COUNTIF(AI98,(AH97-AH98)/2)+COUNTIF(AI99,(AH98-AH99)/2)+COUNTIF(AI100,(AH99-AH100)/2)+COUNTIF(AI101,(AH100-AH101)/2)+COUNTIF(AI102,(AH101-AH102)/2)+COUNTIF(AI103,(AH102-AH103)/2)+COUNTIF(AI104,(AH103-AH104)/2)</f>
        <v>0</v>
      </c>
      <c r="DH107" s="87"/>
      <c r="DI107" s="87"/>
      <c r="DJ107" s="88" t="n">
        <f aca="false">COUNTIF(AL93,(0-AO93)/2)+COUNTIF(AL94,(AO93-AO94)/2)+COUNTIF(AL95,(AO94-AO95)/2)+COUNTIF(AL96,(AO95-AO96)/2)+COUNTIF(AL97,(AO96-AO97)/2)+COUNTIF(AL98,(AO97-AO98)/2)+COUNTIF(AL99,(AO98-AO99)/2)+COUNTIF(AL100,(AO99-AO100)/2)+COUNTIF(AL101,(AO100-AO101)/2)+COUNTIF(AL102,(AO101-AO102)/2)+COUNTIF(AL103,(AO102-AO103)/2)+COUNTIF(AL104,(AO103-AO104)/2)</f>
        <v>0</v>
      </c>
      <c r="DL107" s="88" t="n">
        <f aca="false">COUNTIF(AN93,(0-AM93)/2)+COUNTIF(AN94,(AM93-AM94)/2)+COUNTIF(AN95,(AM94-AM95)/2)+COUNTIF(AN96,(AM95-AM96)/2)+COUNTIF(AN97,(AM96-AM97)/2)+COUNTIF(AN98,(AM97-AM98)/2)+COUNTIF(AN99,(AM98-AM99)/2)+COUNTIF(AN100,(AM99-AM100)/2)+COUNTIF(AN101,(AM100-AM101)/2)+COUNTIF(AN102,(AM101-AM102)/2)+COUNTIF(AN103,(AM102-AM103)/2)+COUNTIF(AN104,(AM103-AM104)/2)</f>
        <v>0</v>
      </c>
      <c r="DM107" s="87"/>
      <c r="DN107" s="87"/>
      <c r="DO107" s="88" t="n">
        <f aca="false">COUNTIF(AQ93,(0-AT93)/2)+COUNTIF(AQ94,(AT93-AT94)/2)+COUNTIF(AQ95,(AT94-AT95)/2)+COUNTIF(AQ96,(AT95-AT96)/2)+COUNTIF(AQ97,(AT96-AT97)/2)+COUNTIF(AQ98,(AT97-AT98)/2)+COUNTIF(AQ99,(AT98-AT99)/2)+COUNTIF(AQ100,(AT99-AT100)/2)+COUNTIF(AQ101,(AT100-AT101)/2)+COUNTIF(AQ102,(AT101-AT102)/2)+COUNTIF(AQ103,(AT102-AT103)/2)+COUNTIF(AQ104,(AT103-AT104)/2)</f>
        <v>1</v>
      </c>
      <c r="DQ107" s="88" t="n">
        <f aca="false">COUNTIF(AS93,(0-AR93)/2)+COUNTIF(AS94,(AR93-AR94)/2)+COUNTIF(AS95,(AR94-AR95)/2)+COUNTIF(AS96,(AR95-AR96)/2)+COUNTIF(AS97,(AR96-AR97)/2)+COUNTIF(AS98,(AR97-AR98)/2)+COUNTIF(AS99,(AR98-AR99)/2)+COUNTIF(AS100,(AR99-AR100)/2)+COUNTIF(AS101,(AR100-AR101)/2)+COUNTIF(AS102,(AR101-AR102)/2)+COUNTIF(AS103,(AR102-AR103)/2)+COUNTIF(AS104,(AR103-AR104)/2)</f>
        <v>0</v>
      </c>
      <c r="DR107" s="87"/>
      <c r="DS107" s="87"/>
      <c r="DT107" s="88" t="n">
        <f aca="false">COUNTIF(AV93,(0-AY93)/2)+COUNTIF(AV94,(AY93-AY94)/2)+COUNTIF(AV95,(AY94-AY95)/2)+COUNTIF(AV96,(AY95-AY96)/2)+COUNTIF(AV97,(AY96-AY97)/2)+COUNTIF(AV98,(AY97-AY98)/2)+COUNTIF(AV99,(AY98-AY99)/2)+COUNTIF(AV100,(AY99-AY100)/2)+COUNTIF(AV101,(AY100-AY101)/2)+COUNTIF(AV102,(AY101-AY102)/2)+COUNTIF(AV103,(AY102-AY103)/2)+COUNTIF(AV104,(AY103-AY104)/2)</f>
        <v>0</v>
      </c>
      <c r="DV107" s="88" t="n">
        <f aca="false">COUNTIF(AX93,(0-AW93)/2)+COUNTIF(AX94,(AW93-AW94)/2)+COUNTIF(AX95,(AW94-AW95)/2)+COUNTIF(AX96,(AW95-AW96)/2)+COUNTIF(AX97,(AW96-AW97)/2)+COUNTIF(AX98,(AW97-AW98)/2)+COUNTIF(AX99,(AW98-AW99)/2)+COUNTIF(AX100,(AW99-AW100)/2)+COUNTIF(AX101,(AW100-AW101)/2)+COUNTIF(AX102,(AW101-AW102)/2)+COUNTIF(AX103,(AW102-AW103)/2)+COUNTIF(AX104,(AW103-AW104)/2)</f>
        <v>0</v>
      </c>
      <c r="DW107" s="87"/>
      <c r="DX107" s="87"/>
    </row>
    <row r="108" customFormat="false" ht="12" hidden="false" customHeight="false" outlineLevel="0" collapsed="false">
      <c r="B108" s="3"/>
      <c r="C108" s="82" t="n">
        <f aca="false">COUNTIF(C93,0-D93)+COUNTIF(C94,D93-D94)+COUNTIF(C95,D94-D95)+COUNTIF(C96,D95-D96)+COUNTIF(C97,D96-D97)+COUNTIF(C98,D97-D98)+COUNTIF(C99,D98-D99)+COUNTIF(C100,D99-D100)+COUNTIF(C101,D100-D101)+COUNTIF(C102,D101-D102)+COUNTIF(C103,D102-D103)+COUNTIF(C104,D103-D104)+COUNTIF(C93,(0-D93)/2)+COUNTIF(C94,(D93-D94)/2)+COUNTIF(C95,(D94-D95)/2)+COUNTIF(C96,(D95-D96)/2)+COUNTIF(C97,(D96-D97)/2)+COUNTIF(C98,(D97-D98)/2)+COUNTIF(C99,(D98-D99)/2)+COUNTIF(C100,(D99-D100)/2)+COUNTIF(C101,(D100-D101)/2)+COUNTIF(C102,(D98-D102)/2)+COUNTIF(C103,(D102-D103)/2)+COUNTIF(C104,(D103-D104)/2)</f>
        <v>1</v>
      </c>
      <c r="D108" s="83" t="e">
        <f aca="true">IF(B106="","",(INDIRECT("Z"&amp;ROW(Spielplan_5)+Spiele_5&amp;"S"&amp;COLUMN(),FALSE())-INDIRECT("Z"&amp;ROW(Spielplan_5)+Spiele_5&amp;"S"&amp;COLUMN()+2,FALSE()))*Gewichtung_Punktdifferenz)</f>
        <v>#REF!</v>
      </c>
      <c r="E108" s="82" t="n">
        <f aca="false">COUNTIF(E93,0-F93)+COUNTIF(E94,F93-F94)+COUNTIF(E95,F94-F95)+COUNTIF(E96,F95-F96)+COUNTIF(E97,F96-F97)+COUNTIF(E98,F97-F98)+COUNTIF(E99,F98-F99)+COUNTIF(E100,F99-F100)+COUNTIF(E101,F100-F101)+COUNTIF(E102,F101-F102)+COUNTIF(E103,F102-F103)+COUNTIF(E104,F103-F104)+COUNTIF(E93,(0-F93)/2)+COUNTIF(E94,(F93-F94)/2)+COUNTIF(E95,(F94-F95)/2)+COUNTIF(E96,(F95-F96)/2)+COUNTIF(E97,(F96-F97)/2)+COUNTIF(E98,(F97-F98)/2)+COUNTIF(E99,(F98-F99)/2)+COUNTIF(E100,(F99-F100)/2)+COUNTIF(E101,(F100-F101)/2)+COUNTIF(E102,(F98-F102)/2)+COUNTIF(E103,(F102-F103)/2)+COUNTIF(E104,(F103-F104)/2)</f>
        <v>0</v>
      </c>
      <c r="F108" s="83" t="e">
        <f aca="true">IF(D106="","",(INDIRECT("Z"&amp;ROW(Spielplan_5)+Spiele_5&amp;"S"&amp;COLUMN(),FALSE())-INDIRECT("Z"&amp;ROW(Spielplan_5)+Spiele_5&amp;"S"&amp;COLUMN()-2,FALSE()))*Gewichtung_Punktdifferenz)</f>
        <v>#REF!</v>
      </c>
      <c r="H108" s="82" t="n">
        <f aca="false">COUNTIF(H93,0-I93)+COUNTIF(H94,I93-I94)+COUNTIF(H95,I94-I95)+COUNTIF(H96,I95-I96)+COUNTIF(H97,I96-I97)+COUNTIF(H98,I97-I98)+COUNTIF(H99,I98-I99)+COUNTIF(H100,I99-I100)+COUNTIF(H101,I100-I101)+COUNTIF(H102,I101-I102)+COUNTIF(H103,I102-I103)+COUNTIF(H104,I103-I104)+COUNTIF(H93,(0-I93)/2)+COUNTIF(H94,(I93-I94)/2)+COUNTIF(H95,(I94-I95)/2)+COUNTIF(H96,(I95-I96)/2)+COUNTIF(H97,(I96-I97)/2)+COUNTIF(H98,(I97-I98)/2)+COUNTIF(H99,(I98-I99)/2)+COUNTIF(H100,(I99-I100)/2)+COUNTIF(H101,(I100-I101)/2)+COUNTIF(H102,(I98-I102)/2)+COUNTIF(H103,(I102-I103)/2)+COUNTIF(H104,(I103-I104)/2)</f>
        <v>2</v>
      </c>
      <c r="I108" s="83" t="e">
        <f aca="true">IF(G106="","",(INDIRECT("Z"&amp;ROW(Spielplan_5)+Spiele_5&amp;"S"&amp;COLUMN(),FALSE())-INDIRECT("Z"&amp;ROW(Spielplan_5)+Spiele_5&amp;"S"&amp;COLUMN()+2,FALSE()))*Gewichtung_Punktdifferenz)</f>
        <v>#REF!</v>
      </c>
      <c r="J108" s="82" t="n">
        <f aca="false">COUNTIF(J93,0-K93)+COUNTIF(J94,K93-K94)+COUNTIF(J95,K94-K95)+COUNTIF(J96,K95-K96)+COUNTIF(J97,K96-K97)+COUNTIF(J98,K97-K98)+COUNTIF(J99,K98-K99)+COUNTIF(J100,K99-K100)+COUNTIF(J101,K100-K101)+COUNTIF(J102,K101-K102)+COUNTIF(J103,K102-K103)+COUNTIF(J104,K103-K104)+COUNTIF(J93,(0-K93)/2)+COUNTIF(J94,(K93-K94)/2)+COUNTIF(J95,(K94-K95)/2)+COUNTIF(J96,(K95-K96)/2)+COUNTIF(J97,(K96-K97)/2)+COUNTIF(J98,(K97-K98)/2)+COUNTIF(J99,(K98-K99)/2)+COUNTIF(J100,(K99-K100)/2)+COUNTIF(J101,(K100-K101)/2)+COUNTIF(J102,(K98-K102)/2)+COUNTIF(J103,(K102-K103)/2)+COUNTIF(J104,(K103-K104)/2)</f>
        <v>0</v>
      </c>
      <c r="K108" s="83" t="e">
        <f aca="true">IF(I106="","",(INDIRECT("Z"&amp;ROW(Spielplan_5)+Spiele_5&amp;"S"&amp;COLUMN(),FALSE())-INDIRECT("Z"&amp;ROW(Spielplan_5)+Spiele_5&amp;"S"&amp;COLUMN()-2,FALSE()))*Gewichtung_Punktdifferenz)</f>
        <v>#REF!</v>
      </c>
      <c r="M108" s="82" t="n">
        <f aca="false">COUNTIF(M93,0-N93)+COUNTIF(M94,N93-N94)+COUNTIF(M95,N94-N95)+COUNTIF(M96,N95-N96)+COUNTIF(M97,N96-N97)+COUNTIF(M98,N97-N98)+COUNTIF(M99,N98-N99)+COUNTIF(M100,N99-N100)+COUNTIF(M101,N100-N101)+COUNTIF(M102,N101-N102)+COUNTIF(M103,N102-N103)+COUNTIF(M104,N103-N104)+COUNTIF(M93,(0-N93)/2)+COUNTIF(M94,(N93-N94)/2)+COUNTIF(M95,(N94-N95)/2)+COUNTIF(M96,(N95-N96)/2)+COUNTIF(M97,(N96-N97)/2)+COUNTIF(M98,(N97-N98)/2)+COUNTIF(M99,(N98-N99)/2)+COUNTIF(M100,(N99-N100)/2)+COUNTIF(M101,(N100-N101)/2)+COUNTIF(M102,(N98-N102)/2)+COUNTIF(M103,(N102-N103)/2)+COUNTIF(M104,(N103-N104)/2)</f>
        <v>1</v>
      </c>
      <c r="N108" s="83" t="e">
        <f aca="true">IF(L106="","",(INDIRECT("Z"&amp;ROW(Spielplan_5)+Spiele_5&amp;"S"&amp;COLUMN(),FALSE())-INDIRECT("Z"&amp;ROW(Spielplan_5)+Spiele_5&amp;"S"&amp;COLUMN()+2,FALSE()))*Gewichtung_Punktdifferenz)</f>
        <v>#REF!</v>
      </c>
      <c r="O108" s="82" t="n">
        <f aca="false">COUNTIF(O93,0-P93)+COUNTIF(O94,P93-P94)+COUNTIF(O95,P94-P95)+COUNTIF(O96,P95-P96)+COUNTIF(O97,P96-P97)+COUNTIF(O98,P97-P98)+COUNTIF(O99,P98-P99)+COUNTIF(O100,P99-P100)+COUNTIF(O101,P100-P101)+COUNTIF(O102,P101-P102)+COUNTIF(O103,P102-P103)+COUNTIF(O104,P103-P104)+COUNTIF(O93,(0-P93)/2)+COUNTIF(O94,(P93-P94)/2)+COUNTIF(O95,(P94-P95)/2)+COUNTIF(O96,(P95-P96)/2)+COUNTIF(O97,(P96-P97)/2)+COUNTIF(O98,(P97-P98)/2)+COUNTIF(O99,(P98-P99)/2)+COUNTIF(O100,(P99-P100)/2)+COUNTIF(O101,(P100-P101)/2)+COUNTIF(O102,(P98-P102)/2)+COUNTIF(O103,(P102-P103)/2)+COUNTIF(O104,(P103-P104)/2)</f>
        <v>1</v>
      </c>
      <c r="P108" s="83" t="e">
        <f aca="true">IF(N106="","",(INDIRECT("Z"&amp;ROW(Spielplan_5)+Spiele_5&amp;"S"&amp;COLUMN(),FALSE())-INDIRECT("Z"&amp;ROW(Spielplan_5)+Spiele_5&amp;"S"&amp;COLUMN()-2,FALSE()))*Gewichtung_Punktdifferenz)</f>
        <v>#REF!</v>
      </c>
      <c r="R108" s="82" t="n">
        <f aca="false">COUNTIF(R93,0-S93)+COUNTIF(R94,S93-S94)+COUNTIF(R95,S94-S95)+COUNTIF(R96,S95-S96)+COUNTIF(R97,S96-S97)+COUNTIF(R98,S97-S98)+COUNTIF(R99,S98-S99)+COUNTIF(R100,S99-S100)+COUNTIF(R101,S100-S101)+COUNTIF(R102,S101-S102)+COUNTIF(R103,S102-S103)+COUNTIF(R104,S103-S104)+COUNTIF(R93,(0-S93)/2)+COUNTIF(R94,(S93-S94)/2)+COUNTIF(R95,(S94-S95)/2)+COUNTIF(R96,(S95-S96)/2)+COUNTIF(R97,(S96-S97)/2)+COUNTIF(R98,(S97-S98)/2)+COUNTIF(R99,(S98-S99)/2)+COUNTIF(R100,(S99-S100)/2)+COUNTIF(R101,(S100-S101)/2)+COUNTIF(R102,(S98-S102)/2)+COUNTIF(R103,(S102-S103)/2)+COUNTIF(R104,(S103-S104)/2)</f>
        <v>0</v>
      </c>
      <c r="S108" s="83" t="e">
        <f aca="true">IF(Q106="","",(INDIRECT("Z"&amp;ROW(Spielplan_5)+Spiele_5&amp;"S"&amp;COLUMN(),FALSE())-INDIRECT("Z"&amp;ROW(Spielplan_5)+Spiele_5&amp;"S"&amp;COLUMN()+2,FALSE()))*Gewichtung_Punktdifferenz)</f>
        <v>#REF!</v>
      </c>
      <c r="T108" s="82" t="n">
        <f aca="false">COUNTIF(T93,0-U93)+COUNTIF(T94,U93-U94)+COUNTIF(T95,U94-U95)+COUNTIF(T96,U95-U96)+COUNTIF(T97,U96-U97)+COUNTIF(T98,U97-U98)+COUNTIF(T99,U98-U99)+COUNTIF(T100,U99-U100)+COUNTIF(T101,U100-U101)+COUNTIF(T102,U101-U102)+COUNTIF(T103,U102-U103)+COUNTIF(T104,U103-U104)+COUNTIF(T93,(0-U93)/2)+COUNTIF(T94,(U93-U94)/2)+COUNTIF(T95,(U94-U95)/2)+COUNTIF(T96,(U95-U96)/2)+COUNTIF(T97,(U96-U97)/2)+COUNTIF(T98,(U97-U98)/2)+COUNTIF(T99,(U98-U99)/2)+COUNTIF(T100,(U99-U100)/2)+COUNTIF(T101,(U100-U101)/2)+COUNTIF(T102,(U98-U102)/2)+COUNTIF(T103,(U102-U103)/2)+COUNTIF(T104,(U103-U104)/2)</f>
        <v>0</v>
      </c>
      <c r="U108" s="83" t="e">
        <f aca="true">IF(S106="","",(INDIRECT("Z"&amp;ROW(Spielplan_5)+Spiele_5&amp;"S"&amp;COLUMN(),FALSE())-INDIRECT("Z"&amp;ROW(Spielplan_5)+Spiele_5&amp;"S"&amp;COLUMN()-2,FALSE()))*Gewichtung_Punktdifferenz)</f>
        <v>#REF!</v>
      </c>
      <c r="W108" s="82" t="n">
        <f aca="false">COUNTIF(W93,0-X93)+COUNTIF(W94,X93-X94)+COUNTIF(W95,X94-X95)+COUNTIF(W96,X95-X96)+COUNTIF(W97,X96-X97)+COUNTIF(W98,X97-X98)+COUNTIF(W99,X98-X99)+COUNTIF(W100,X99-X100)+COUNTIF(W101,X100-X101)+COUNTIF(W102,X101-X102)+COUNTIF(W103,X102-X103)+COUNTIF(W104,X103-X104)+COUNTIF(W93,(0-X93)/2)+COUNTIF(W94,(X93-X94)/2)+COUNTIF(W95,(X94-X95)/2)+COUNTIF(W96,(X95-X96)/2)+COUNTIF(W97,(X96-X97)/2)+COUNTIF(W98,(X97-X98)/2)+COUNTIF(W99,(X98-X99)/2)+COUNTIF(W100,(X99-X100)/2)+COUNTIF(W101,(X100-X101)/2)+COUNTIF(W102,(X98-X102)/2)+COUNTIF(W103,(X102-X103)/2)+COUNTIF(W104,(X103-X104)/2)</f>
        <v>2</v>
      </c>
      <c r="X108" s="83" t="e">
        <f aca="true">IF(V106="","",(INDIRECT("Z"&amp;ROW(Spielplan_5)+Spiele_5&amp;"S"&amp;COLUMN(),FALSE())-INDIRECT("Z"&amp;ROW(Spielplan_5)+Spiele_5&amp;"S"&amp;COLUMN()+2,FALSE()))*Gewichtung_Punktdifferenz)</f>
        <v>#REF!</v>
      </c>
      <c r="Y108" s="82" t="n">
        <f aca="false">COUNTIF(Y93,0-Z93)+COUNTIF(Y94,Z93-Z94)+COUNTIF(Y95,Z94-Z95)+COUNTIF(Y96,Z95-Z96)+COUNTIF(Y97,Z96-Z97)+COUNTIF(Y98,Z97-Z98)+COUNTIF(Y99,Z98-Z99)+COUNTIF(Y100,Z99-Z100)+COUNTIF(Y101,Z100-Z101)+COUNTIF(Y102,Z101-Z102)+COUNTIF(Y103,Z102-Z103)+COUNTIF(Y104,Z103-Z104)+COUNTIF(Y93,(0-Z93)/2)+COUNTIF(Y94,(Z93-Z94)/2)+COUNTIF(Y95,(Z94-Z95)/2)+COUNTIF(Y96,(Z95-Z96)/2)+COUNTIF(Y97,(Z96-Z97)/2)+COUNTIF(Y98,(Z97-Z98)/2)+COUNTIF(Y99,(Z98-Z99)/2)+COUNTIF(Y100,(Z99-Z100)/2)+COUNTIF(Y101,(Z100-Z101)/2)+COUNTIF(Y102,(Z98-Z102)/2)+COUNTIF(Y103,(Z102-Z103)/2)+COUNTIF(Y104,(Z103-Z104)/2)</f>
        <v>0</v>
      </c>
      <c r="Z108" s="83" t="e">
        <f aca="true">IF(X106="","",(INDIRECT("Z"&amp;ROW(Spielplan_5)+Spiele_5&amp;"S"&amp;COLUMN(),FALSE())-INDIRECT("Z"&amp;ROW(Spielplan_5)+Spiele_5&amp;"S"&amp;COLUMN()-2,FALSE()))*Gewichtung_Punktdifferenz)</f>
        <v>#REF!</v>
      </c>
      <c r="AB108" s="82" t="n">
        <f aca="false">COUNTIF(AB93,0-AC93)+COUNTIF(AB94,AC93-AC94)+COUNTIF(AB95,AC94-AC95)+COUNTIF(AB96,AC95-AC96)+COUNTIF(AB97,AC96-AC97)+COUNTIF(AB98,AC97-AC98)+COUNTIF(AB99,AC98-AC99)+COUNTIF(AB100,AC99-AC100)+COUNTIF(AB101,AC100-AC101)+COUNTIF(AB102,AC101-AC102)+COUNTIF(AB103,AC102-AC103)+COUNTIF(AB104,AC103-AC104)+COUNTIF(AB93,(0-AC93)/2)+COUNTIF(AB94,(AC93-AC94)/2)+COUNTIF(AB95,(AC94-AC95)/2)+COUNTIF(AB96,(AC95-AC96)/2)+COUNTIF(AB97,(AC96-AC97)/2)+COUNTIF(AB98,(AC97-AC98)/2)+COUNTIF(AB99,(AC98-AC99)/2)+COUNTIF(AB100,(AC99-AC100)/2)+COUNTIF(AB101,(AC100-AC101)/2)+COUNTIF(AB102,(AC98-AC102)/2)+COUNTIF(AB103,(AC102-AC103)/2)+COUNTIF(AB104,(AC103-AC104)/2)</f>
        <v>1</v>
      </c>
      <c r="AC108" s="83" t="e">
        <f aca="true">IF(AA106="","",(INDIRECT("Z"&amp;ROW(Spielplan_5)+Spiele_5&amp;"S"&amp;COLUMN(),FALSE())-INDIRECT("Z"&amp;ROW(Spielplan_5)+Spiele_5&amp;"S"&amp;COLUMN()+2,FALSE()))*Gewichtung_Punktdifferenz)</f>
        <v>#REF!</v>
      </c>
      <c r="AD108" s="82" t="n">
        <f aca="false">COUNTIF(AD93,0-AE93)+COUNTIF(AD94,AE93-AE94)+COUNTIF(AD95,AE94-AE95)+COUNTIF(AD96,AE95-AE96)+COUNTIF(AD97,AE96-AE97)+COUNTIF(AD98,AE97-AE98)+COUNTIF(AD99,AE98-AE99)+COUNTIF(AD100,AE99-AE100)+COUNTIF(AD101,AE100-AE101)+COUNTIF(AD102,AE101-AE102)+COUNTIF(AD103,AE102-AE103)+COUNTIF(AD104,AE103-AE104)+COUNTIF(AD93,(0-AE93)/2)+COUNTIF(AD94,(AE93-AE94)/2)+COUNTIF(AD95,(AE94-AE95)/2)+COUNTIF(AD96,(AE95-AE96)/2)+COUNTIF(AD97,(AE96-AE97)/2)+COUNTIF(AD98,(AE97-AE98)/2)+COUNTIF(AD99,(AE98-AE99)/2)+COUNTIF(AD100,(AE99-AE100)/2)+COUNTIF(AD101,(AE100-AE101)/2)+COUNTIF(AD102,(AE98-AE102)/2)+COUNTIF(AD103,(AE102-AE103)/2)+COUNTIF(AD104,(AE103-AE104)/2)</f>
        <v>1</v>
      </c>
      <c r="AE108" s="83" t="e">
        <f aca="true">IF(AC106="","",(INDIRECT("Z"&amp;ROW(Spielplan_5)+Spiele_5&amp;"S"&amp;COLUMN(),FALSE())-INDIRECT("Z"&amp;ROW(Spielplan_5)+Spiele_5&amp;"S"&amp;COLUMN()-2,FALSE()))*Gewichtung_Punktdifferenz)</f>
        <v>#REF!</v>
      </c>
      <c r="AG108" s="82" t="n">
        <f aca="false">COUNTIF(AG93,0-AH93)+COUNTIF(AG94,AH93-AH94)+COUNTIF(AG95,AH94-AH95)+COUNTIF(AG96,AH95-AH96)+COUNTIF(AG97,AH96-AH97)+COUNTIF(AG98,AH97-AH98)+COUNTIF(AG99,AH98-AH99)+COUNTIF(AG100,AH99-AH100)+COUNTIF(AG101,AH100-AH101)+COUNTIF(AG102,AH101-AH102)+COUNTIF(AG103,AH102-AH103)+COUNTIF(AG104,AH103-AH104)+COUNTIF(AG93,(0-AH93)/2)+COUNTIF(AG94,(AH93-AH94)/2)+COUNTIF(AG95,(AH94-AH95)/2)+COUNTIF(AG96,(AH95-AH96)/2)+COUNTIF(AG97,(AH96-AH97)/2)+COUNTIF(AG98,(AH97-AH98)/2)+COUNTIF(AG99,(AH98-AH99)/2)+COUNTIF(AG100,(AH99-AH100)/2)+COUNTIF(AG101,(AH100-AH101)/2)+COUNTIF(AG102,(AH98-AH102)/2)+COUNTIF(AG103,(AH102-AH103)/2)+COUNTIF(AG104,(AH103-AH104)/2)</f>
        <v>0</v>
      </c>
      <c r="AH108" s="83" t="e">
        <f aca="true">IF(AF106="","",(INDIRECT("Z"&amp;ROW(Spielplan_5)+Spiele_5&amp;"S"&amp;COLUMN(),FALSE())-INDIRECT("Z"&amp;ROW(Spielplan_5)+Spiele_5&amp;"S"&amp;COLUMN()+2,FALSE()))*Gewichtung_Punktdifferenz)</f>
        <v>#REF!</v>
      </c>
      <c r="AI108" s="82" t="n">
        <f aca="false">COUNTIF(AI93,0-AJ93)+COUNTIF(AI94,AJ93-AJ94)+COUNTIF(AI95,AJ94-AJ95)+COUNTIF(AI96,AJ95-AJ96)+COUNTIF(AI97,AJ96-AJ97)+COUNTIF(AI98,AJ97-AJ98)+COUNTIF(AI99,AJ98-AJ99)+COUNTIF(AI100,AJ99-AJ100)+COUNTIF(AI101,AJ100-AJ101)+COUNTIF(AI102,AJ101-AJ102)+COUNTIF(AI103,AJ102-AJ103)+COUNTIF(AI104,AJ103-AJ104)+COUNTIF(AI93,(0-AJ93)/2)+COUNTIF(AI94,(AJ93-AJ94)/2)+COUNTIF(AI95,(AJ94-AJ95)/2)+COUNTIF(AI96,(AJ95-AJ96)/2)+COUNTIF(AI97,(AJ96-AJ97)/2)+COUNTIF(AI98,(AJ97-AJ98)/2)+COUNTIF(AI99,(AJ98-AJ99)/2)+COUNTIF(AI100,(AJ99-AJ100)/2)+COUNTIF(AI101,(AJ100-AJ101)/2)+COUNTIF(AI102,(AJ98-AJ102)/2)+COUNTIF(AI103,(AJ102-AJ103)/2)+COUNTIF(AI104,(AJ103-AJ104)/2)</f>
        <v>0</v>
      </c>
      <c r="AJ108" s="83" t="e">
        <f aca="true">IF(AH106="","",(INDIRECT("Z"&amp;ROW(Spielplan_5)+Spiele_5&amp;"S"&amp;COLUMN(),FALSE())-INDIRECT("Z"&amp;ROW(Spielplan_5)+Spiele_5&amp;"S"&amp;COLUMN()-2,FALSE()))*Gewichtung_Punktdifferenz)</f>
        <v>#REF!</v>
      </c>
      <c r="AL108" s="82" t="n">
        <f aca="false">COUNTIF(AL93,0-AM93)+COUNTIF(AL94,AM93-AM94)+COUNTIF(AL95,AM94-AM95)+COUNTIF(AL96,AM95-AM96)+COUNTIF(AL97,AM96-AM97)+COUNTIF(AL98,AM97-AM98)+COUNTIF(AL99,AM98-AM99)+COUNTIF(AL100,AM99-AM100)+COUNTIF(AL101,AM100-AM101)+COUNTIF(AL102,AM101-AM102)+COUNTIF(AL103,AM102-AM103)+COUNTIF(AL104,AM103-AM104)+COUNTIF(AL93,(0-AM93)/2)+COUNTIF(AL94,(AM93-AM94)/2)+COUNTIF(AL95,(AM94-AM95)/2)+COUNTIF(AL96,(AM95-AM96)/2)+COUNTIF(AL97,(AM96-AM97)/2)+COUNTIF(AL98,(AM97-AM98)/2)+COUNTIF(AL99,(AM98-AM99)/2)+COUNTIF(AL100,(AM99-AM100)/2)+COUNTIF(AL101,(AM100-AM101)/2)+COUNTIF(AL102,(AM98-AM102)/2)+COUNTIF(AL103,(AM102-AM103)/2)+COUNTIF(AL104,(AM103-AM104)/2)</f>
        <v>2</v>
      </c>
      <c r="AM108" s="83" t="e">
        <f aca="true">IF(AK106="","",(INDIRECT("Z"&amp;ROW(Spielplan_5)+Spiele_5&amp;"S"&amp;COLUMN(),FALSE())-INDIRECT("Z"&amp;ROW(Spielplan_5)+Spiele_5&amp;"S"&amp;COLUMN()+2,FALSE()))*Gewichtung_Punktdifferenz)</f>
        <v>#REF!</v>
      </c>
      <c r="AN108" s="82" t="n">
        <f aca="false">COUNTIF(AN93,0-AO93)+COUNTIF(AN94,AO93-AO94)+COUNTIF(AN95,AO94-AO95)+COUNTIF(AN96,AO95-AO96)+COUNTIF(AN97,AO96-AO97)+COUNTIF(AN98,AO97-AO98)+COUNTIF(AN99,AO98-AO99)+COUNTIF(AN100,AO99-AO100)+COUNTIF(AN101,AO100-AO101)+COUNTIF(AN102,AO101-AO102)+COUNTIF(AN103,AO102-AO103)+COUNTIF(AN104,AO103-AO104)+COUNTIF(AN93,(0-AO93)/2)+COUNTIF(AN94,(AO93-AO94)/2)+COUNTIF(AN95,(AO94-AO95)/2)+COUNTIF(AN96,(AO95-AO96)/2)+COUNTIF(AN97,(AO96-AO97)/2)+COUNTIF(AN98,(AO97-AO98)/2)+COUNTIF(AN99,(AO98-AO99)/2)+COUNTIF(AN100,(AO99-AO100)/2)+COUNTIF(AN101,(AO100-AO101)/2)+COUNTIF(AN102,(AO98-AO102)/2)+COUNTIF(AN103,(AO102-AO103)/2)+COUNTIF(AN104,(AO103-AO104)/2)</f>
        <v>0</v>
      </c>
      <c r="AO108" s="83" t="e">
        <f aca="true">IF(AM106="","",(INDIRECT("Z"&amp;ROW(Spielplan_5)+Spiele_5&amp;"S"&amp;COLUMN(),FALSE())-INDIRECT("Z"&amp;ROW(Spielplan_5)+Spiele_5&amp;"S"&amp;COLUMN()-2,FALSE()))*Gewichtung_Punktdifferenz)</f>
        <v>#REF!</v>
      </c>
      <c r="AQ108" s="82" t="n">
        <f aca="false">COUNTIF(AQ93,0-AR93)+COUNTIF(AQ94,AR93-AR94)+COUNTIF(AQ95,AR94-AR95)+COUNTIF(AQ96,AR95-AR96)+COUNTIF(AQ97,AR96-AR97)+COUNTIF(AQ98,AR97-AR98)+COUNTIF(AQ99,AR98-AR99)+COUNTIF(AQ100,AR99-AR100)+COUNTIF(AQ101,AR100-AR101)+COUNTIF(AQ102,AR101-AR102)+COUNTIF(AQ103,AR102-AR103)+COUNTIF(AQ104,AR103-AR104)+COUNTIF(AQ93,(0-AR93)/2)+COUNTIF(AQ94,(AR93-AR94)/2)+COUNTIF(AQ95,(AR94-AR95)/2)+COUNTIF(AQ96,(AR95-AR96)/2)+COUNTIF(AQ97,(AR96-AR97)/2)+COUNTIF(AQ98,(AR97-AR98)/2)+COUNTIF(AQ99,(AR98-AR99)/2)+COUNTIF(AQ100,(AR99-AR100)/2)+COUNTIF(AQ101,(AR100-AR101)/2)+COUNTIF(AQ102,(AR98-AR102)/2)+COUNTIF(AQ103,(AR102-AR103)/2)+COUNTIF(AQ104,(AR103-AR104)/2)</f>
        <v>0</v>
      </c>
      <c r="AR108" s="83" t="e">
        <f aca="true">IF(AP106="","",(INDIRECT("Z"&amp;ROW(Spielplan_5)+Spiele_5&amp;"S"&amp;COLUMN(),FALSE())-INDIRECT("Z"&amp;ROW(Spielplan_5)+Spiele_5&amp;"S"&amp;COLUMN()+2,FALSE()))*Gewichtung_Punktdifferenz)</f>
        <v>#REF!</v>
      </c>
      <c r="AS108" s="82" t="n">
        <f aca="false">COUNTIF(AS93,0-AT93)+COUNTIF(AS94,AT93-AT94)+COUNTIF(AS95,AT94-AT95)+COUNTIF(AS96,AT95-AT96)+COUNTIF(AS97,AT96-AT97)+COUNTIF(AS98,AT97-AT98)+COUNTIF(AS99,AT98-AT99)+COUNTIF(AS100,AT99-AT100)+COUNTIF(AS101,AT100-AT101)+COUNTIF(AS102,AT101-AT102)+COUNTIF(AS103,AT102-AT103)+COUNTIF(AS104,AT103-AT104)+COUNTIF(AS93,(0-AT93)/2)+COUNTIF(AS94,(AT93-AT94)/2)+COUNTIF(AS95,(AT94-AT95)/2)+COUNTIF(AS96,(AT95-AT96)/2)+COUNTIF(AS97,(AT96-AT97)/2)+COUNTIF(AS98,(AT97-AT98)/2)+COUNTIF(AS99,(AT98-AT99)/2)+COUNTIF(AS100,(AT99-AT100)/2)+COUNTIF(AS101,(AT100-AT101)/2)+COUNTIF(AS102,(AT98-AT102)/2)+COUNTIF(AS103,(AT102-AT103)/2)+COUNTIF(AS104,(AT103-AT104)/2)</f>
        <v>1</v>
      </c>
      <c r="AT108" s="83" t="e">
        <f aca="true">IF(AR106="","",(INDIRECT("Z"&amp;ROW(Spielplan_5)+Spiele_5&amp;"S"&amp;COLUMN(),FALSE())-INDIRECT("Z"&amp;ROW(Spielplan_5)+Spiele_5&amp;"S"&amp;COLUMN()-2,FALSE()))*Gewichtung_Punktdifferenz)</f>
        <v>#REF!</v>
      </c>
      <c r="AV108" s="82" t="n">
        <f aca="false">COUNTIF(AV93,0-AW93)+COUNTIF(AV94,AW93-AW94)+COUNTIF(AV95,AW94-AW95)+COUNTIF(AV96,AW95-AW96)+COUNTIF(AV97,AW96-AW97)+COUNTIF(AV98,AW97-AW98)+COUNTIF(AV99,AW98-AW99)+COUNTIF(AV100,AW99-AW100)+COUNTIF(AV101,AW100-AW101)+COUNTIF(AV102,AW101-AW102)+COUNTIF(AV103,AW102-AW103)+COUNTIF(AV104,AW103-AW104)+COUNTIF(AV93,(0-AW93)/2)+COUNTIF(AV94,(AW93-AW94)/2)+COUNTIF(AV95,(AW94-AW95)/2)+COUNTIF(AV96,(AW95-AW96)/2)+COUNTIF(AV97,(AW96-AW97)/2)+COUNTIF(AV98,(AW97-AW98)/2)+COUNTIF(AV99,(AW98-AW99)/2)+COUNTIF(AV100,(AW99-AW100)/2)+COUNTIF(AV101,(AW100-AW101)/2)+COUNTIF(AV102,(AW98-AW102)/2)+COUNTIF(AV103,(AW102-AW103)/2)+COUNTIF(AV104,(AW103-AW104)/2)</f>
        <v>0</v>
      </c>
      <c r="AW108" s="83" t="e">
        <f aca="true">IF(AU106="","",(INDIRECT("Z"&amp;ROW(Spielplan_5)+Spiele_5&amp;"S"&amp;COLUMN(),FALSE())-INDIRECT("Z"&amp;ROW(Spielplan_5)+Spiele_5&amp;"S"&amp;COLUMN()+2,FALSE()))*Gewichtung_Punktdifferenz)</f>
        <v>#REF!</v>
      </c>
      <c r="AX108" s="82" t="n">
        <f aca="false">COUNTIF(AX93,0-AY93)+COUNTIF(AX94,AY93-AY94)+COUNTIF(AX95,AY94-AY95)+COUNTIF(AX96,AY95-AY96)+COUNTIF(AX97,AY96-AY97)+COUNTIF(AX98,AY97-AY98)+COUNTIF(AX99,AY98-AY99)+COUNTIF(AX100,AY99-AY100)+COUNTIF(AX101,AY100-AY101)+COUNTIF(AX102,AY101-AY102)+COUNTIF(AX103,AY102-AY103)+COUNTIF(AX104,AY103-AY104)+COUNTIF(AX93,(0-AY93)/2)+COUNTIF(AX94,(AY93-AY94)/2)+COUNTIF(AX95,(AY94-AY95)/2)+COUNTIF(AX96,(AY95-AY96)/2)+COUNTIF(AX97,(AY96-AY97)/2)+COUNTIF(AX98,(AY97-AY98)/2)+COUNTIF(AX99,(AY98-AY99)/2)+COUNTIF(AX100,(AY99-AY100)/2)+COUNTIF(AX101,(AY100-AY101)/2)+COUNTIF(AX102,(AY98-AY102)/2)+COUNTIF(AX103,(AY102-AY103)/2)+COUNTIF(AX104,(AY103-AY104)/2)</f>
        <v>0</v>
      </c>
      <c r="AY108" s="83" t="e">
        <f aca="true">IF(AW106="","",(INDIRECT("Z"&amp;ROW(Spielplan_5)+Spiele_5&amp;"S"&amp;COLUMN(),FALSE())-INDIRECT("Z"&amp;ROW(Spielplan_5)+Spiele_5&amp;"S"&amp;COLUMN()-2,FALSE()))*Gewichtung_Punktdifferenz)</f>
        <v>#REF!</v>
      </c>
      <c r="CA108" s="88" t="n">
        <f aca="false">COUNTIF(C93,(0-D93)/2)+COUNTIF(C94,(D93-D94)/2)+COUNTIF(C95,(D94-D95)/2)+COUNTIF(C96,(D95-D96)/2)+COUNTIF(C97,(D96-D97)/2)+COUNTIF(C98,(D97-D98)/2)+COUNTIF(C99,(D98-D99)/2)+COUNTIF(C100,(D99-D100)/2)+COUNTIF(C101,(D100-D101)/2)+COUNTIF(C102,(D101-D102)/2)+COUNTIF(C103,(D102-D103)/2)+COUNTIF(C104,(D103-D104)/2)</f>
        <v>0</v>
      </c>
      <c r="CB108" s="87"/>
      <c r="CC108" s="88" t="n">
        <f aca="false">COUNTIF(E93,(0-F93)/2)+COUNTIF(E94,(F93-F94)/2)+COUNTIF(E95,(F94-F95)/2)+COUNTIF(E96,(F95-F96)/2)+COUNTIF(E97,(F96-F97)/2)+COUNTIF(E98,(F97-F98)/2)+COUNTIF(E99,(F98-F99)/2)+COUNTIF(E100,(F99-F100)/2)+COUNTIF(E101,(F100-F101)/2)+COUNTIF(E102,(F101-F102)/2)+COUNTIF(E103,(F102-F103)/2)+COUNTIF(E104,(F103-F104)/2)</f>
        <v>0</v>
      </c>
      <c r="CD108" s="87"/>
      <c r="CE108" s="87"/>
      <c r="CF108" s="88" t="n">
        <f aca="false">COUNTIF(H93,(0-I93)/2)+COUNTIF(H94,(I93-I94)/2)+COUNTIF(H95,(I94-I95)/2)+COUNTIF(H96,(I95-I96)/2)+COUNTIF(H97,(I96-I97)/2)+COUNTIF(H98,(I97-I98)/2)+COUNTIF(H99,(I98-I99)/2)+COUNTIF(H100,(I99-I100)/2)+COUNTIF(H101,(I100-I101)/2)+COUNTIF(H102,(I101-I102)/2)+COUNTIF(H103,(I102-I103)/2)+COUNTIF(H104,(I103-I104)/2)</f>
        <v>0</v>
      </c>
      <c r="CG108" s="87"/>
      <c r="CH108" s="88" t="n">
        <f aca="false">COUNTIF(J93,(0-K93)/2)+COUNTIF(J94,(K93-K94)/2)+COUNTIF(J95,(K94-K95)/2)+COUNTIF(J96,(K95-K96)/2)+COUNTIF(J97,(K96-K97)/2)+COUNTIF(J98,(K97-K98)/2)+COUNTIF(J99,(K98-K99)/2)+COUNTIF(J100,(K99-K100)/2)+COUNTIF(J101,(K100-K101)/2)+COUNTIF(J102,(K101-K102)/2)+COUNTIF(J103,(K102-K103)/2)+COUNTIF(J104,(K103-K104)/2)</f>
        <v>0</v>
      </c>
      <c r="CI108" s="87"/>
      <c r="CJ108" s="87"/>
      <c r="CK108" s="88" t="n">
        <f aca="false">COUNTIF(M93,(0-N93)/2)+COUNTIF(M94,(N93-N94)/2)+COUNTIF(M95,(N94-N95)/2)+COUNTIF(M96,(N95-N96)/2)+COUNTIF(M97,(N96-N97)/2)+COUNTIF(M98,(N97-N98)/2)+COUNTIF(M99,(N98-N99)/2)+COUNTIF(M100,(N99-N100)/2)+COUNTIF(M101,(N100-N101)/2)+COUNTIF(M102,(N101-N102)/2)+COUNTIF(M103,(N102-N103)/2)+COUNTIF(M104,(N103-N104)/2)</f>
        <v>0</v>
      </c>
      <c r="CL108" s="87"/>
      <c r="CM108" s="88" t="n">
        <f aca="false">COUNTIF(O93,(0-P93)/2)+COUNTIF(O94,(P93-P94)/2)+COUNTIF(O95,(P94-P95)/2)+COUNTIF(O96,(P95-P96)/2)+COUNTIF(O97,(P96-P97)/2)+COUNTIF(O98,(P97-P98)/2)+COUNTIF(O99,(P98-P99)/2)+COUNTIF(O100,(P99-P100)/2)+COUNTIF(O101,(P100-P101)/2)+COUNTIF(O102,(P101-P102)/2)+COUNTIF(O103,(P102-P103)/2)+COUNTIF(O104,(P103-P104)/2)</f>
        <v>0</v>
      </c>
      <c r="CP108" s="88" t="n">
        <f aca="false">COUNTIF(R93,(0-S93)/2)+COUNTIF(R94,(S93-S94)/2)+COUNTIF(R95,(S94-S95)/2)+COUNTIF(R96,(S95-S96)/2)+COUNTIF(R97,(S96-S97)/2)+COUNTIF(R98,(S97-S98)/2)+COUNTIF(R99,(S98-S99)/2)+COUNTIF(R100,(S99-S100)/2)+COUNTIF(R101,(S100-S101)/2)+COUNTIF(R102,(S101-S102)/2)+COUNTIF(R103,(S102-S103)/2)+COUNTIF(R104,(S103-S104)/2)</f>
        <v>0</v>
      </c>
      <c r="CQ108" s="87"/>
      <c r="CR108" s="88" t="n">
        <f aca="false">COUNTIF(T93,(0-U93)/2)+COUNTIF(T94,(U93-U94)/2)+COUNTIF(T95,(U94-U95)/2)+COUNTIF(T96,(U95-U96)/2)+COUNTIF(T97,(U96-U97)/2)+COUNTIF(T98,(U97-U98)/2)+COUNTIF(T99,(U98-U99)/2)+COUNTIF(T100,(U99-U100)/2)+COUNTIF(T101,(U100-U101)/2)+COUNTIF(T102,(U101-U102)/2)+COUNTIF(T103,(U102-U103)/2)+COUNTIF(T104,(U103-U104)/2)</f>
        <v>0</v>
      </c>
      <c r="CU108" s="88" t="n">
        <f aca="false">COUNTIF(W93,(0-X93)/2)+COUNTIF(W94,(X93-X94)/2)+COUNTIF(W95,(X94-X95)/2)+COUNTIF(W96,(X95-X96)/2)+COUNTIF(W97,(X96-X97)/2)+COUNTIF(W98,(X97-X98)/2)+COUNTIF(W99,(X98-X99)/2)+COUNTIF(W100,(X99-X100)/2)+COUNTIF(W101,(X100-X101)/2)+COUNTIF(W102,(X101-X102)/2)+COUNTIF(W103,(X102-X103)/2)+COUNTIF(W104,(X103-X104)/2)</f>
        <v>0</v>
      </c>
      <c r="CV108" s="87"/>
      <c r="CW108" s="88" t="n">
        <f aca="false">COUNTIF(Y93,(0-Z93)/2)+COUNTIF(Y94,(Z93-Z94)/2)+COUNTIF(Y95,(Z94-Z95)/2)+COUNTIF(Y96,(Z95-Z96)/2)+COUNTIF(Y97,(Z96-Z97)/2)+COUNTIF(Y98,(Z97-Z98)/2)+COUNTIF(Y99,(Z98-Z99)/2)+COUNTIF(Y100,(Z99-Z100)/2)+COUNTIF(Y101,(Z100-Z101)/2)+COUNTIF(Y102,(Z101-Z102)/2)+COUNTIF(Y103,(Z102-Z103)/2)+COUNTIF(Y104,(Z103-Z104)/2)</f>
        <v>0</v>
      </c>
      <c r="CZ108" s="88" t="n">
        <f aca="false">COUNTIF(AB93,(0-AC93)/2)+COUNTIF(AB94,(AC93-AC94)/2)+COUNTIF(AB95,(AC94-AC95)/2)+COUNTIF(AB96,(AC95-AC96)/2)+COUNTIF(AB97,(AC96-AC97)/2)+COUNTIF(AB98,(AC97-AC98)/2)+COUNTIF(AB99,(AC98-AC99)/2)+COUNTIF(AB100,(AC99-AC100)/2)+COUNTIF(AB101,(AC100-AC101)/2)+COUNTIF(AB102,(AC101-AC102)/2)+COUNTIF(AB103,(AC102-AC103)/2)+COUNTIF(AB104,(AC103-AC104)/2)</f>
        <v>0</v>
      </c>
      <c r="DA108" s="87"/>
      <c r="DB108" s="88" t="n">
        <f aca="false">COUNTIF(AD93,(0-AE93)/2)+COUNTIF(AD94,(AE93-AE94)/2)+COUNTIF(AD95,(AE94-AE95)/2)+COUNTIF(AD96,(AE95-AE96)/2)+COUNTIF(AD97,(AE96-AE97)/2)+COUNTIF(AD98,(AE97-AE98)/2)+COUNTIF(AD99,(AE98-AE99)/2)+COUNTIF(AD100,(AE99-AE100)/2)+COUNTIF(AD101,(AE100-AE101)/2)+COUNTIF(AD102,(AE101-AE102)/2)+COUNTIF(AD103,(AE102-AE103)/2)+COUNTIF(AD104,(AE103-AE104)/2)</f>
        <v>0</v>
      </c>
      <c r="DE108" s="88" t="n">
        <f aca="false">COUNTIF(AG93,(0-AH93)/2)+COUNTIF(AG94,(AH93-AH94)/2)+COUNTIF(AG95,(AH94-AH95)/2)+COUNTIF(AG96,(AH95-AH96)/2)+COUNTIF(AG97,(AH96-AH97)/2)+COUNTIF(AG98,(AH97-AH98)/2)+COUNTIF(AG99,(AH98-AH99)/2)+COUNTIF(AG100,(AH99-AH100)/2)+COUNTIF(AG101,(AH100-AH101)/2)+COUNTIF(AG102,(AH101-AH102)/2)+COUNTIF(AG103,(AH102-AH103)/2)+COUNTIF(AG104,(AH103-AH104)/2)</f>
        <v>0</v>
      </c>
      <c r="DF108" s="87"/>
      <c r="DG108" s="88" t="n">
        <f aca="false">COUNTIF(AI93,(0-AJ93)/2)+COUNTIF(AI94,(AJ93-AJ94)/2)+COUNTIF(AI95,(AJ94-AJ95)/2)+COUNTIF(AI96,(AJ95-AJ96)/2)+COUNTIF(AI97,(AJ96-AJ97)/2)+COUNTIF(AI98,(AJ97-AJ98)/2)+COUNTIF(AI99,(AJ98-AJ99)/2)+COUNTIF(AI100,(AJ99-AJ100)/2)+COUNTIF(AI101,(AJ100-AJ101)/2)+COUNTIF(AI102,(AJ101-AJ102)/2)+COUNTIF(AI103,(AJ102-AJ103)/2)+COUNTIF(AI104,(AJ103-AJ104)/2)</f>
        <v>0</v>
      </c>
      <c r="DJ108" s="88" t="n">
        <f aca="false">COUNTIF(AL93,(0-AM93)/2)+COUNTIF(AL94,(AM93-AM94)/2)+COUNTIF(AL95,(AM94-AM95)/2)+COUNTIF(AL96,(AM95-AM96)/2)+COUNTIF(AL97,(AM96-AM97)/2)+COUNTIF(AL98,(AM97-AM98)/2)+COUNTIF(AL99,(AM98-AM99)/2)+COUNTIF(AL100,(AM99-AM100)/2)+COUNTIF(AL101,(AM100-AM101)/2)+COUNTIF(AL102,(AM101-AM102)/2)+COUNTIF(AL103,(AM102-AM103)/2)+COUNTIF(AL104,(AM103-AM104)/2)</f>
        <v>0</v>
      </c>
      <c r="DK108" s="87"/>
      <c r="DL108" s="88" t="n">
        <f aca="false">COUNTIF(AN93,(0-AO93)/2)+COUNTIF(AN94,(AO93-AO94)/2)+COUNTIF(AN95,(AO94-AO95)/2)+COUNTIF(AN96,(AO95-AO96)/2)+COUNTIF(AN97,(AO96-AO97)/2)+COUNTIF(AN98,(AO97-AO98)/2)+COUNTIF(AN99,(AO98-AO99)/2)+COUNTIF(AN100,(AO99-AO100)/2)+COUNTIF(AN101,(AO100-AO101)/2)+COUNTIF(AN102,(AO101-AO102)/2)+COUNTIF(AN103,(AO102-AO103)/2)+COUNTIF(AN104,(AO103-AO104)/2)</f>
        <v>0</v>
      </c>
      <c r="DO108" s="88" t="n">
        <f aca="false">COUNTIF(AQ93,(0-AR93)/2)+COUNTIF(AQ94,(AR93-AR94)/2)+COUNTIF(AQ95,(AR94-AR95)/2)+COUNTIF(AQ96,(AR95-AR96)/2)+COUNTIF(AQ97,(AR96-AR97)/2)+COUNTIF(AQ98,(AR97-AR98)/2)+COUNTIF(AQ99,(AR98-AR99)/2)+COUNTIF(AQ100,(AR99-AR100)/2)+COUNTIF(AQ101,(AR100-AR101)/2)+COUNTIF(AQ102,(AR101-AR102)/2)+COUNTIF(AQ103,(AR102-AR103)/2)+COUNTIF(AQ104,(AR103-AR104)/2)</f>
        <v>0</v>
      </c>
      <c r="DP108" s="87"/>
      <c r="DQ108" s="88" t="n">
        <f aca="false">COUNTIF(AS93,(0-AT93)/2)+COUNTIF(AS94,(AT93-AT94)/2)+COUNTIF(AS95,(AT94-AT95)/2)+COUNTIF(AS96,(AT95-AT96)/2)+COUNTIF(AS97,(AT96-AT97)/2)+COUNTIF(AS98,(AT97-AT98)/2)+COUNTIF(AS99,(AT98-AT99)/2)+COUNTIF(AS100,(AT99-AT100)/2)+COUNTIF(AS101,(AT100-AT101)/2)+COUNTIF(AS102,(AT101-AT102)/2)+COUNTIF(AS103,(AT102-AT103)/2)+COUNTIF(AS104,(AT103-AT104)/2)</f>
        <v>0</v>
      </c>
      <c r="DT108" s="88" t="n">
        <f aca="false">COUNTIF(AV93,(0-AW93)/2)+COUNTIF(AV94,(AW93-AW94)/2)+COUNTIF(AV95,(AW94-AW95)/2)+COUNTIF(AV96,(AW95-AW96)/2)+COUNTIF(AV97,(AW96-AW97)/2)+COUNTIF(AV98,(AW97-AW98)/2)+COUNTIF(AV99,(AW98-AW99)/2)+COUNTIF(AV100,(AW99-AW100)/2)+COUNTIF(AV101,(AW100-AW101)/2)+COUNTIF(AV102,(AW101-AW102)/2)+COUNTIF(AV103,(AW102-AW103)/2)+COUNTIF(AV104,(AW103-AW104)/2)</f>
        <v>0</v>
      </c>
      <c r="DU108" s="87"/>
      <c r="DV108" s="88" t="n">
        <f aca="false">COUNTIF(AX93,(0-AY93)/2)+COUNTIF(AX94,(AY93-AY94)/2)+COUNTIF(AX95,(AY94-AY95)/2)+COUNTIF(AX96,(AY95-AY96)/2)+COUNTIF(AX97,(AY96-AY97)/2)+COUNTIF(AX98,(AY97-AY98)/2)+COUNTIF(AX99,(AY98-AY99)/2)+COUNTIF(AX100,(AY99-AY100)/2)+COUNTIF(AX101,(AY100-AY101)/2)+COUNTIF(AX102,(AY101-AY102)/2)+COUNTIF(AX103,(AY102-AY103)/2)+COUNTIF(AX104,(AY103-AY104)/2)</f>
        <v>0</v>
      </c>
    </row>
    <row r="109" customFormat="false" ht="12" hidden="false" customHeight="false" outlineLevel="0" collapsed="false">
      <c r="B109" s="3"/>
      <c r="D109" s="91" t="e">
        <f aca="false">IF(B106="","",D106+(Prämie*IF(D107="",0,D107))+D108)</f>
        <v>#REF!</v>
      </c>
      <c r="F109" s="91" t="e">
        <f aca="false">IF(B106="","",F106+(Prämie*IF(F107="",0,F107))+F108)</f>
        <v>#REF!</v>
      </c>
      <c r="I109" s="91" t="e">
        <f aca="false">IF(G106="","",I106+(Prämie*IF(I107="",0,I107))+I108)</f>
        <v>#REF!</v>
      </c>
      <c r="K109" s="91" t="e">
        <f aca="false">IF(G106="","",K106+(Prämie*IF(K107="",0,K107))+K108)</f>
        <v>#REF!</v>
      </c>
      <c r="N109" s="91" t="e">
        <f aca="false">IF(L106="","",N106+(Prämie*IF(N107="",0,N107))+N108)</f>
        <v>#REF!</v>
      </c>
      <c r="P109" s="91" t="e">
        <f aca="false">IF(L106="","",P106+(Prämie*IF(P107="",0,P107))+P108)</f>
        <v>#REF!</v>
      </c>
      <c r="S109" s="91" t="e">
        <f aca="false">IF(Q106="","",S106+(Prämie*IF(S107="",0,S107))+S108)</f>
        <v>#REF!</v>
      </c>
      <c r="U109" s="91" t="e">
        <f aca="false">IF(Q106="","",U106+(Prämie*IF(U107="",0,U107))+U108)</f>
        <v>#REF!</v>
      </c>
      <c r="X109" s="91" t="e">
        <f aca="false">IF(V106="","",X106+(Prämie*IF(X107="",0,X107))+X108)</f>
        <v>#REF!</v>
      </c>
      <c r="Z109" s="91" t="e">
        <f aca="false">IF(V106="","",Z106+(Prämie*IF(Z107="",0,Z107))+Z108)</f>
        <v>#REF!</v>
      </c>
      <c r="AC109" s="91" t="e">
        <f aca="false">IF(AA106="","",AC106+(Prämie*IF(AC107="",0,AC107))+AC108)</f>
        <v>#REF!</v>
      </c>
      <c r="AE109" s="91" t="e">
        <f aca="false">IF(AA106="","",AE106+(Prämie*IF(AE107="",0,AE107))+AE108)</f>
        <v>#REF!</v>
      </c>
      <c r="AH109" s="91" t="e">
        <f aca="false">IF(AF106="","",AH106+(Prämie*IF(AH107="",0,AH107))+AH108)</f>
        <v>#REF!</v>
      </c>
      <c r="AJ109" s="91" t="e">
        <f aca="false">IF(AF106="","",AJ106+(Prämie*IF(AJ107="",0,AJ107))+AJ108)</f>
        <v>#REF!</v>
      </c>
      <c r="AM109" s="91" t="e">
        <f aca="false">IF(AK106="","",AM106+(Prämie*IF(AM107="",0,AM107))+AM108)</f>
        <v>#REF!</v>
      </c>
      <c r="AO109" s="91" t="e">
        <f aca="false">IF(AK106="","",AO106+(Prämie*IF(AO107="",0,AO107))+AO108)</f>
        <v>#REF!</v>
      </c>
      <c r="AR109" s="91" t="e">
        <f aca="false">IF(AP106="","",AR106+(Prämie*IF(AR107="",0,AR107))+AR108)</f>
        <v>#REF!</v>
      </c>
      <c r="AT109" s="91" t="e">
        <f aca="false">IF(AP106="","",AT106+(Prämie*IF(AT107="",0,AT107))+AT108)</f>
        <v>#REF!</v>
      </c>
      <c r="AW109" s="91" t="e">
        <f aca="false">IF(AU106="","",AW106+(Prämie*IF(AW107="",0,AW107))+AW108)</f>
        <v>#REF!</v>
      </c>
      <c r="AY109" s="91" t="e">
        <f aca="false">IF(AU106="","",AY106+(Prämie*IF(AY107="",0,AY107))+AY108)</f>
        <v>#REF!</v>
      </c>
    </row>
    <row r="110" s="3" customFormat="true" ht="11.25" hidden="false" customHeight="false" outlineLevel="0" collapsed="false">
      <c r="A110" s="50"/>
      <c r="B110" s="50"/>
      <c r="C110" s="92"/>
      <c r="D110" s="92"/>
      <c r="E110" s="92"/>
      <c r="F110" s="92"/>
      <c r="G110" s="50"/>
      <c r="H110" s="92"/>
      <c r="I110" s="92"/>
      <c r="J110" s="92"/>
      <c r="K110" s="92"/>
      <c r="L110" s="50"/>
      <c r="M110" s="92"/>
      <c r="N110" s="92"/>
      <c r="O110" s="92"/>
      <c r="P110" s="92"/>
      <c r="Q110" s="50"/>
      <c r="R110" s="92"/>
      <c r="S110" s="92"/>
      <c r="T110" s="92"/>
      <c r="U110" s="92"/>
      <c r="V110" s="50"/>
      <c r="W110" s="92"/>
      <c r="X110" s="92"/>
      <c r="Y110" s="92"/>
      <c r="Z110" s="92"/>
      <c r="AA110" s="50"/>
      <c r="AB110" s="92"/>
      <c r="AC110" s="92"/>
      <c r="AD110" s="92"/>
      <c r="AE110" s="92"/>
      <c r="AF110" s="50"/>
      <c r="AG110" s="92"/>
      <c r="AH110" s="92"/>
      <c r="AI110" s="92"/>
      <c r="AJ110" s="92"/>
      <c r="AK110" s="50"/>
      <c r="AL110" s="92"/>
      <c r="AM110" s="92"/>
      <c r="AN110" s="92"/>
      <c r="AO110" s="92"/>
      <c r="AP110" s="50"/>
      <c r="AQ110" s="92"/>
      <c r="AR110" s="92"/>
      <c r="AS110" s="92"/>
      <c r="AT110" s="92"/>
      <c r="AU110" s="50"/>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51"/>
      <c r="CW110" s="51"/>
      <c r="CX110" s="51"/>
      <c r="CY110" s="51"/>
      <c r="CZ110" s="92"/>
      <c r="DA110" s="51"/>
      <c r="DB110" s="51"/>
      <c r="DC110" s="51"/>
      <c r="DD110" s="51"/>
      <c r="DE110" s="92"/>
      <c r="DF110" s="51"/>
      <c r="DG110" s="51"/>
      <c r="DH110" s="51"/>
      <c r="DI110" s="51"/>
      <c r="DJ110" s="92"/>
      <c r="DK110" s="51"/>
      <c r="DL110" s="51"/>
      <c r="DM110" s="51"/>
      <c r="DN110" s="51"/>
      <c r="DO110" s="92"/>
      <c r="DP110" s="51"/>
      <c r="DQ110" s="51"/>
      <c r="DR110" s="51"/>
      <c r="DS110" s="51"/>
      <c r="DT110" s="92"/>
      <c r="DU110" s="51"/>
      <c r="DV110" s="51"/>
      <c r="DW110" s="51"/>
      <c r="DX110" s="51"/>
    </row>
    <row r="111" s="3" customFormat="true" ht="12" hidden="false" customHeight="false" outlineLevel="0" collapsed="false">
      <c r="C111" s="8"/>
      <c r="D111" s="8"/>
      <c r="E111" s="8"/>
      <c r="F111" s="8"/>
      <c r="H111" s="8"/>
      <c r="I111" s="8"/>
      <c r="J111" s="8"/>
      <c r="K111" s="8"/>
      <c r="M111" s="8"/>
      <c r="N111" s="8"/>
      <c r="O111" s="8"/>
      <c r="P111" s="8"/>
      <c r="R111" s="8"/>
      <c r="S111" s="8"/>
      <c r="T111" s="8"/>
      <c r="U111" s="8"/>
      <c r="W111" s="8"/>
      <c r="X111" s="8"/>
      <c r="Y111" s="8"/>
      <c r="Z111" s="8"/>
      <c r="AB111" s="8"/>
      <c r="AC111" s="8"/>
      <c r="AD111" s="8"/>
      <c r="AE111" s="8"/>
      <c r="AG111" s="8"/>
      <c r="AH111" s="8"/>
      <c r="AI111" s="8"/>
      <c r="AJ111" s="8"/>
      <c r="AL111" s="8"/>
      <c r="AM111" s="8"/>
      <c r="AN111" s="8"/>
      <c r="AO111" s="8"/>
      <c r="AQ111" s="8"/>
      <c r="AR111" s="8"/>
      <c r="AS111" s="8"/>
      <c r="AT111" s="8"/>
      <c r="AV111" s="8"/>
      <c r="AW111" s="8"/>
      <c r="AX111" s="8"/>
      <c r="AY111" s="8"/>
      <c r="CA111" s="4"/>
      <c r="CB111" s="1"/>
      <c r="CC111" s="1"/>
      <c r="CD111" s="1"/>
      <c r="CE111" s="1"/>
      <c r="CF111" s="4"/>
      <c r="CG111" s="1"/>
      <c r="CH111" s="1"/>
      <c r="CI111" s="1"/>
      <c r="CJ111" s="1"/>
      <c r="CK111" s="4"/>
      <c r="CL111" s="1"/>
      <c r="CM111" s="1"/>
      <c r="CN111" s="1"/>
      <c r="CO111" s="1"/>
      <c r="CP111" s="4"/>
      <c r="CQ111" s="1"/>
      <c r="CR111" s="1"/>
      <c r="CS111" s="1"/>
      <c r="CT111" s="1"/>
      <c r="CU111" s="4"/>
      <c r="CV111" s="1"/>
      <c r="CZ111" s="4"/>
      <c r="DA111" s="1"/>
      <c r="DE111" s="4"/>
      <c r="DF111" s="1"/>
      <c r="DJ111" s="4"/>
      <c r="DK111" s="1"/>
      <c r="DO111" s="4"/>
      <c r="DP111" s="1"/>
      <c r="DT111" s="4"/>
      <c r="DU111" s="1"/>
    </row>
    <row r="112" customFormat="false" ht="12" hidden="false" customHeight="false" outlineLevel="0" collapsed="false">
      <c r="A112" s="57"/>
      <c r="C112" s="58" t="n">
        <v>1</v>
      </c>
      <c r="D112" s="59" t="n">
        <v>8</v>
      </c>
      <c r="E112" s="60" t="n">
        <v>10</v>
      </c>
      <c r="F112" s="59" t="n">
        <v>19</v>
      </c>
      <c r="H112" s="58" t="n">
        <v>2</v>
      </c>
      <c r="I112" s="59" t="n">
        <v>7</v>
      </c>
      <c r="J112" s="60" t="n">
        <v>9</v>
      </c>
      <c r="K112" s="59" t="n">
        <v>15</v>
      </c>
      <c r="M112" s="58" t="n">
        <v>3</v>
      </c>
      <c r="N112" s="59" t="n">
        <v>12</v>
      </c>
      <c r="O112" s="60" t="n">
        <v>13</v>
      </c>
      <c r="P112" s="59" t="n">
        <v>17</v>
      </c>
      <c r="R112" s="58" t="n">
        <v>4</v>
      </c>
      <c r="S112" s="59" t="n">
        <v>5</v>
      </c>
      <c r="T112" s="60" t="n">
        <v>14</v>
      </c>
      <c r="U112" s="59" t="n">
        <v>20</v>
      </c>
      <c r="W112" s="58" t="n">
        <v>6</v>
      </c>
      <c r="X112" s="59" t="n">
        <v>11</v>
      </c>
      <c r="Y112" s="60" t="n">
        <v>16</v>
      </c>
      <c r="Z112" s="59" t="n">
        <v>18</v>
      </c>
      <c r="AB112" s="58" t="n">
        <v>21</v>
      </c>
      <c r="AC112" s="59" t="n">
        <v>28</v>
      </c>
      <c r="AD112" s="60" t="n">
        <v>30</v>
      </c>
      <c r="AE112" s="59" t="n">
        <v>39</v>
      </c>
      <c r="AG112" s="58" t="n">
        <v>22</v>
      </c>
      <c r="AH112" s="59" t="n">
        <v>27</v>
      </c>
      <c r="AI112" s="60" t="n">
        <v>29</v>
      </c>
      <c r="AJ112" s="59" t="n">
        <v>35</v>
      </c>
      <c r="AL112" s="58" t="n">
        <v>23</v>
      </c>
      <c r="AM112" s="59" t="n">
        <v>32</v>
      </c>
      <c r="AN112" s="60" t="n">
        <v>33</v>
      </c>
      <c r="AO112" s="59" t="n">
        <v>37</v>
      </c>
      <c r="AQ112" s="58" t="n">
        <v>24</v>
      </c>
      <c r="AR112" s="59" t="n">
        <v>25</v>
      </c>
      <c r="AS112" s="60" t="n">
        <v>34</v>
      </c>
      <c r="AT112" s="59" t="n">
        <v>40</v>
      </c>
      <c r="AV112" s="58" t="n">
        <v>26</v>
      </c>
      <c r="AW112" s="59" t="n">
        <v>31</v>
      </c>
      <c r="AX112" s="60" t="n">
        <v>36</v>
      </c>
      <c r="AY112" s="59" t="n">
        <v>38</v>
      </c>
    </row>
    <row r="113" customFormat="false" ht="11.25" hidden="false" customHeight="false" outlineLevel="0" collapsed="false">
      <c r="A113" s="57"/>
      <c r="B113" s="6"/>
      <c r="C113" s="61" t="n">
        <v>140</v>
      </c>
      <c r="D113" s="62" t="n">
        <v>140</v>
      </c>
      <c r="E113" s="63"/>
      <c r="F113" s="62" t="n">
        <v>30</v>
      </c>
      <c r="H113" s="61" t="n">
        <v>160</v>
      </c>
      <c r="I113" s="62" t="n">
        <v>160</v>
      </c>
      <c r="J113" s="63"/>
      <c r="K113" s="62" t="n">
        <v>40</v>
      </c>
      <c r="M113" s="61"/>
      <c r="N113" s="62" t="n">
        <v>75</v>
      </c>
      <c r="O113" s="63" t="n">
        <v>140</v>
      </c>
      <c r="P113" s="62" t="n">
        <v>-140</v>
      </c>
      <c r="R113" s="61"/>
      <c r="S113" s="62" t="n">
        <v>-250</v>
      </c>
      <c r="T113" s="63" t="n">
        <v>125</v>
      </c>
      <c r="U113" s="62" t="n">
        <v>125</v>
      </c>
      <c r="W113" s="61"/>
      <c r="X113" s="62" t="n">
        <v>190</v>
      </c>
      <c r="Y113" s="63" t="n">
        <v>170</v>
      </c>
      <c r="Z113" s="62" t="n">
        <v>170</v>
      </c>
      <c r="AB113" s="61"/>
      <c r="AC113" s="62" t="n">
        <v>35</v>
      </c>
      <c r="AD113" s="63" t="n">
        <v>180</v>
      </c>
      <c r="AE113" s="62" t="n">
        <v>180</v>
      </c>
      <c r="AG113" s="61"/>
      <c r="AH113" s="62" t="n">
        <v>90</v>
      </c>
      <c r="AI113" s="63" t="n">
        <v>145</v>
      </c>
      <c r="AJ113" s="62" t="n">
        <v>145</v>
      </c>
      <c r="AL113" s="61"/>
      <c r="AM113" s="62" t="n">
        <v>30</v>
      </c>
      <c r="AN113" s="63" t="n">
        <v>140</v>
      </c>
      <c r="AO113" s="62" t="n">
        <v>140</v>
      </c>
      <c r="AQ113" s="61" t="n">
        <v>140</v>
      </c>
      <c r="AR113" s="62" t="n">
        <v>140</v>
      </c>
      <c r="AS113" s="63"/>
      <c r="AT113" s="62" t="n">
        <v>-280</v>
      </c>
      <c r="AV113" s="61" t="n">
        <v>160</v>
      </c>
      <c r="AW113" s="62" t="n">
        <v>160</v>
      </c>
      <c r="AX113" s="63"/>
      <c r="AY113" s="62" t="n">
        <v>-320</v>
      </c>
      <c r="CA113" s="64" t="str">
        <f aca="false">IF(CA112&lt;&gt;"",CA112,IF(MAX(D113,F113)&lt;500,"",IF(D113&gt;F113,1,IF(D113&lt;F113,-1,IF((D113-D112)&gt;(F113-F112),1,IF((D113-D112)&lt;(F113-F112),-1,IF(ISBLANK(C113),1,-1)))))))</f>
        <v/>
      </c>
      <c r="CF113" s="64" t="str">
        <f aca="false">IF(CF112&lt;&gt;"",CF112,IF(MAX(I113,K113)&lt;500,"",IF(I113&gt;K113,1,IF(I113&lt;K113,-1,IF((I113-I112)&gt;(K113-K112),1,IF((I113-I112)&lt;(K113-K112),-1,IF(ISBLANK(H113),1,-1)))))))</f>
        <v/>
      </c>
      <c r="CK113" s="64" t="str">
        <f aca="false">IF(CK112&lt;&gt;"",CK112,IF(MAX(N113,P113)&lt;500,"",IF(N113&gt;P113,1,IF(N113&lt;P113,-1,IF((N113-N112)&gt;(P113-P112),1,IF((N113-N112)&lt;(P113-P112),-1,IF(ISBLANK(M113),1,-1)))))))</f>
        <v/>
      </c>
      <c r="CP113" s="64" t="str">
        <f aca="false">IF(CP112&lt;&gt;"",CP112,IF(MAX(S113,U113)&lt;500,"",IF(S113&gt;U113,1,IF(S113&lt;U113,-1,IF((S113-S112)&gt;(U113-U112),1,IF((S113-S112)&lt;(U113-U112),-1,IF(ISBLANK(R113),1,-1)))))))</f>
        <v/>
      </c>
      <c r="CU113" s="64" t="str">
        <f aca="false">IF(CU112&lt;&gt;"",CU112,IF(MAX(X113,Z113)&lt;500,"",IF(X113&gt;Z113,1,IF(X113&lt;Z113,-1,IF((X113-X112)&gt;(Z113-Z112),1,IF((X113-X112)&lt;(Z113-Z112),-1,IF(ISBLANK(W113),1,-1)))))))</f>
        <v/>
      </c>
      <c r="CZ113" s="64" t="str">
        <f aca="false">IF(CZ112&lt;&gt;"",CZ112,IF(MAX(AC113,AE113)&lt;500,"",IF(AC113&gt;AE113,1,IF(AC113&lt;AE113,-1,IF((AC113-AC112)&gt;(AE113-AE112),1,IF((AC113-AC112)&lt;(AE113-AE112),-1,IF(ISBLANK(AB113),1,-1)))))))</f>
        <v/>
      </c>
      <c r="DE113" s="64" t="str">
        <f aca="false">IF(DE112&lt;&gt;"",DE112,IF(MAX(AH113,AJ113)&lt;500,"",IF(AH113&gt;AJ113,1,IF(AH113&lt;AJ113,-1,IF((AH113-AH112)&gt;(AJ113-AJ112),1,IF((AH113-AH112)&lt;(AJ113-AJ112),-1,IF(ISBLANK(AG113),1,-1)))))))</f>
        <v/>
      </c>
      <c r="DJ113" s="64" t="str">
        <f aca="false">IF(DJ112&lt;&gt;"",DJ112,IF(MAX(AM113,AO113)&lt;500,"",IF(AM113&gt;AO113,1,IF(AM113&lt;AO113,-1,IF((AM113-AM112)&gt;(AO113-AO112),1,IF((AM113-AM112)&lt;(AO113-AO112),-1,IF(ISBLANK(AL113),1,-1)))))))</f>
        <v/>
      </c>
      <c r="DO113" s="64" t="str">
        <f aca="false">IF(DO112&lt;&gt;"",DO112,IF(MAX(AR113,AT113)&lt;500,"",IF(AR113&gt;AT113,1,IF(AR113&lt;AT113,-1,IF((AR113-AR112)&gt;(AT113-AT112),1,IF((AR113-AR112)&lt;(AT113-AT112),-1,IF(ISBLANK(AQ113),1,-1)))))))</f>
        <v/>
      </c>
      <c r="DT113" s="64" t="str">
        <f aca="false">IF(DT112&lt;&gt;"",DT112,IF(MAX(AW113,AY113)&lt;500,"",IF(AW113&gt;AY113,1,IF(AW113&lt;AY113,-1,IF((AW113-AW112)&gt;(AY113-AY112),1,IF((AW113-AW112)&lt;(AY113-AY112),-1,IF(ISBLANK(AV113),1,-1)))))))</f>
        <v/>
      </c>
    </row>
    <row r="114" customFormat="false" ht="11.25" hidden="false" customHeight="false" outlineLevel="0" collapsed="false">
      <c r="A114" s="5" t="s">
        <v>20</v>
      </c>
      <c r="B114" s="6"/>
      <c r="C114" s="65"/>
      <c r="D114" s="62" t="n">
        <v>175</v>
      </c>
      <c r="E114" s="66" t="n">
        <v>180</v>
      </c>
      <c r="F114" s="67" t="n">
        <v>210</v>
      </c>
      <c r="H114" s="65"/>
      <c r="I114" s="62" t="n">
        <v>325</v>
      </c>
      <c r="J114" s="66" t="n">
        <v>165</v>
      </c>
      <c r="K114" s="67" t="n">
        <v>-125</v>
      </c>
      <c r="M114" s="65" t="n">
        <v>130</v>
      </c>
      <c r="N114" s="62" t="n">
        <v>-55</v>
      </c>
      <c r="O114" s="66"/>
      <c r="P114" s="67" t="n">
        <v>-120</v>
      </c>
      <c r="R114" s="65" t="n">
        <v>140</v>
      </c>
      <c r="S114" s="62" t="n">
        <v>-390</v>
      </c>
      <c r="T114" s="66"/>
      <c r="U114" s="67" t="n">
        <v>240</v>
      </c>
      <c r="W114" s="65"/>
      <c r="X114" s="62" t="n">
        <v>240</v>
      </c>
      <c r="Y114" s="66" t="n">
        <v>150</v>
      </c>
      <c r="Z114" s="67" t="n">
        <v>320</v>
      </c>
      <c r="AB114" s="65" t="n">
        <v>140</v>
      </c>
      <c r="AC114" s="62" t="n">
        <v>175</v>
      </c>
      <c r="AD114" s="66"/>
      <c r="AE114" s="67" t="n">
        <v>240</v>
      </c>
      <c r="AG114" s="65" t="n">
        <v>180</v>
      </c>
      <c r="AH114" s="62" t="n">
        <v>270</v>
      </c>
      <c r="AI114" s="66"/>
      <c r="AJ114" s="67" t="n">
        <v>170</v>
      </c>
      <c r="AL114" s="65"/>
      <c r="AM114" s="62" t="n">
        <v>90</v>
      </c>
      <c r="AN114" s="66" t="n">
        <v>140</v>
      </c>
      <c r="AO114" s="67" t="n">
        <v>0</v>
      </c>
      <c r="AQ114" s="65" t="n">
        <v>140</v>
      </c>
      <c r="AR114" s="62" t="n">
        <v>0</v>
      </c>
      <c r="AS114" s="66"/>
      <c r="AT114" s="67" t="n">
        <v>-245</v>
      </c>
      <c r="AV114" s="65"/>
      <c r="AW114" s="62" t="n">
        <v>-140</v>
      </c>
      <c r="AX114" s="66" t="n">
        <v>150</v>
      </c>
      <c r="AY114" s="67" t="n">
        <v>-170</v>
      </c>
      <c r="CA114" s="64" t="str">
        <f aca="false">IF(CA113&lt;&gt;"",CA113,IF(MAX(D114,F114)&lt;500,"",IF(D114&gt;F114,1,IF(D114&lt;F114,-1,IF((D114-D113)&gt;(F114-F113),1,IF((D114-D113)&lt;(F114-F113),-1,IF(ISBLANK(C114),1,-1)))))))</f>
        <v/>
      </c>
      <c r="CF114" s="64" t="str">
        <f aca="false">IF(CF113&lt;&gt;"",CF113,IF(MAX(I114,K114)&lt;500,"",IF(I114&gt;K114,1,IF(I114&lt;K114,-1,IF((I114-I113)&gt;(K114-K113),1,IF((I114-I113)&lt;(K114-K113),-1,IF(ISBLANK(H114),1,-1)))))))</f>
        <v/>
      </c>
      <c r="CK114" s="64" t="str">
        <f aca="false">IF(CK113&lt;&gt;"",CK113,IF(MAX(N114,P114)&lt;500,"",IF(N114&gt;P114,1,IF(N114&lt;P114,-1,IF((N114-N113)&gt;(P114-P113),1,IF((N114-N113)&lt;(P114-P113),-1,IF(ISBLANK(M114),1,-1)))))))</f>
        <v/>
      </c>
      <c r="CP114" s="64" t="str">
        <f aca="false">IF(CP113&lt;&gt;"",CP113,IF(MAX(S114,U114)&lt;500,"",IF(S114&gt;U114,1,IF(S114&lt;U114,-1,IF((S114-S113)&gt;(U114-U113),1,IF((S114-S113)&lt;(U114-U113),-1,IF(ISBLANK(R114),1,-1)))))))</f>
        <v/>
      </c>
      <c r="CU114" s="64" t="str">
        <f aca="false">IF(CU113&lt;&gt;"",CU113,IF(MAX(X114,Z114)&lt;500,"",IF(X114&gt;Z114,1,IF(X114&lt;Z114,-1,IF((X114-X113)&gt;(Z114-Z113),1,IF((X114-X113)&lt;(Z114-Z113),-1,IF(ISBLANK(W114),1,-1)))))))</f>
        <v/>
      </c>
      <c r="CZ114" s="64" t="str">
        <f aca="false">IF(CZ113&lt;&gt;"",CZ113,IF(MAX(AC114,AE114)&lt;500,"",IF(AC114&gt;AE114,1,IF(AC114&lt;AE114,-1,IF((AC114-AC113)&gt;(AE114-AE113),1,IF((AC114-AC113)&lt;(AE114-AE113),-1,IF(ISBLANK(AB114),1,-1)))))))</f>
        <v/>
      </c>
      <c r="DE114" s="64" t="str">
        <f aca="false">IF(DE113&lt;&gt;"",DE113,IF(MAX(AH114,AJ114)&lt;500,"",IF(AH114&gt;AJ114,1,IF(AH114&lt;AJ114,-1,IF((AH114-AH113)&gt;(AJ114-AJ113),1,IF((AH114-AH113)&lt;(AJ114-AJ113),-1,IF(ISBLANK(AG114),1,-1)))))))</f>
        <v/>
      </c>
      <c r="DJ114" s="64" t="str">
        <f aca="false">IF(DJ113&lt;&gt;"",DJ113,IF(MAX(AM114,AO114)&lt;500,"",IF(AM114&gt;AO114,1,IF(AM114&lt;AO114,-1,IF((AM114-AM113)&gt;(AO114-AO113),1,IF((AM114-AM113)&lt;(AO114-AO113),-1,IF(ISBLANK(AL114),1,-1)))))))</f>
        <v/>
      </c>
      <c r="DO114" s="64" t="str">
        <f aca="false">IF(DO113&lt;&gt;"",DO113,IF(MAX(AR114,AT114)&lt;500,"",IF(AR114&gt;AT114,1,IF(AR114&lt;AT114,-1,IF((AR114-AR113)&gt;(AT114-AT113),1,IF((AR114-AR113)&lt;(AT114-AT113),-1,IF(ISBLANK(AQ114),1,-1)))))))</f>
        <v/>
      </c>
      <c r="DT114" s="64" t="str">
        <f aca="false">IF(DT113&lt;&gt;"",DT113,IF(MAX(AW114,AY114)&lt;500,"",IF(AW114&gt;AY114,1,IF(AW114&lt;AY114,-1,IF((AW114-AW113)&gt;(AY114-AY113),1,IF((AW114-AW113)&lt;(AY114-AY113),-1,IF(ISBLANK(AV114),1,-1)))))))</f>
        <v/>
      </c>
    </row>
    <row r="115" customFormat="false" ht="11.25" hidden="false" customHeight="false" outlineLevel="0" collapsed="false">
      <c r="A115" s="5" t="s">
        <v>1</v>
      </c>
      <c r="B115" s="6"/>
      <c r="C115" s="65"/>
      <c r="D115" s="62"/>
      <c r="E115" s="66"/>
      <c r="F115" s="67"/>
      <c r="H115" s="65"/>
      <c r="I115" s="62"/>
      <c r="J115" s="66"/>
      <c r="K115" s="67"/>
      <c r="M115" s="65"/>
      <c r="N115" s="62"/>
      <c r="O115" s="66"/>
      <c r="P115" s="67"/>
      <c r="R115" s="65"/>
      <c r="S115" s="62"/>
      <c r="T115" s="66"/>
      <c r="U115" s="67"/>
      <c r="W115" s="65"/>
      <c r="X115" s="62"/>
      <c r="Y115" s="66"/>
      <c r="Z115" s="67"/>
      <c r="AB115" s="65"/>
      <c r="AC115" s="62"/>
      <c r="AD115" s="66"/>
      <c r="AE115" s="67"/>
      <c r="AG115" s="65"/>
      <c r="AH115" s="62"/>
      <c r="AI115" s="66"/>
      <c r="AJ115" s="67"/>
      <c r="AL115" s="65"/>
      <c r="AM115" s="62"/>
      <c r="AN115" s="66"/>
      <c r="AO115" s="67"/>
      <c r="AQ115" s="65"/>
      <c r="AR115" s="62"/>
      <c r="AS115" s="66"/>
      <c r="AT115" s="67"/>
      <c r="AV115" s="65"/>
      <c r="AW115" s="62"/>
      <c r="AX115" s="66"/>
      <c r="AY115" s="67"/>
      <c r="CA115" s="64" t="str">
        <f aca="false">IF(CA114&lt;&gt;"",CA114,IF(MAX(D115,F115)&lt;500,"",IF(D115&gt;F115,1,IF(D115&lt;F115,-1,IF((D115-D114)&gt;(F115-F114),1,IF((D115-D114)&lt;(F115-F114),-1,IF(ISBLANK(C115),1,-1)))))))</f>
        <v/>
      </c>
      <c r="CF115" s="64" t="str">
        <f aca="false">IF(CF114&lt;&gt;"",CF114,IF(MAX(I115,K115)&lt;500,"",IF(I115&gt;K115,1,IF(I115&lt;K115,-1,IF((I115-I114)&gt;(K115-K114),1,IF((I115-I114)&lt;(K115-K114),-1,IF(ISBLANK(H115),1,-1)))))))</f>
        <v/>
      </c>
      <c r="CK115" s="64" t="str">
        <f aca="false">IF(CK114&lt;&gt;"",CK114,IF(MAX(N115,P115)&lt;500,"",IF(N115&gt;P115,1,IF(N115&lt;P115,-1,IF((N115-N114)&gt;(P115-P114),1,IF((N115-N114)&lt;(P115-P114),-1,IF(ISBLANK(M115),1,-1)))))))</f>
        <v/>
      </c>
      <c r="CP115" s="64" t="str">
        <f aca="false">IF(CP114&lt;&gt;"",CP114,IF(MAX(S115,U115)&lt;500,"",IF(S115&gt;U115,1,IF(S115&lt;U115,-1,IF((S115-S114)&gt;(U115-U114),1,IF((S115-S114)&lt;(U115-U114),-1,IF(ISBLANK(R115),1,-1)))))))</f>
        <v/>
      </c>
      <c r="CU115" s="64" t="str">
        <f aca="false">IF(CU114&lt;&gt;"",CU114,IF(MAX(X115,Z115)&lt;500,"",IF(X115&gt;Z115,1,IF(X115&lt;Z115,-1,IF((X115-X114)&gt;(Z115-Z114),1,IF((X115-X114)&lt;(Z115-Z114),-1,IF(ISBLANK(W115),1,-1)))))))</f>
        <v/>
      </c>
      <c r="CZ115" s="64" t="str">
        <f aca="false">IF(CZ114&lt;&gt;"",CZ114,IF(MAX(AC115,AE115)&lt;500,"",IF(AC115&gt;AE115,1,IF(AC115&lt;AE115,-1,IF((AC115-AC114)&gt;(AE115-AE114),1,IF((AC115-AC114)&lt;(AE115-AE114),-1,IF(ISBLANK(AB115),1,-1)))))))</f>
        <v/>
      </c>
      <c r="DE115" s="64" t="str">
        <f aca="false">IF(DE114&lt;&gt;"",DE114,IF(MAX(AH115,AJ115)&lt;500,"",IF(AH115&gt;AJ115,1,IF(AH115&lt;AJ115,-1,IF((AH115-AH114)&gt;(AJ115-AJ114),1,IF((AH115-AH114)&lt;(AJ115-AJ114),-1,IF(ISBLANK(AG115),1,-1)))))))</f>
        <v/>
      </c>
      <c r="DJ115" s="64" t="str">
        <f aca="false">IF(DJ114&lt;&gt;"",DJ114,IF(MAX(AM115,AO115)&lt;500,"",IF(AM115&gt;AO115,1,IF(AM115&lt;AO115,-1,IF((AM115-AM114)&gt;(AO115-AO114),1,IF((AM115-AM114)&lt;(AO115-AO114),-1,IF(ISBLANK(AL115),1,-1)))))))</f>
        <v/>
      </c>
      <c r="DO115" s="64" t="str">
        <f aca="false">IF(DO114&lt;&gt;"",DO114,IF(MAX(AR115,AT115)&lt;500,"",IF(AR115&gt;AT115,1,IF(AR115&lt;AT115,-1,IF((AR115-AR114)&gt;(AT115-AT114),1,IF((AR115-AR114)&lt;(AT115-AT114),-1,IF(ISBLANK(AQ115),1,-1)))))))</f>
        <v/>
      </c>
      <c r="DT115" s="64" t="str">
        <f aca="false">IF(DT114&lt;&gt;"",DT114,IF(MAX(AW115,AY115)&lt;500,"",IF(AW115&gt;AY115,1,IF(AW115&lt;AY115,-1,IF((AW115-AW114)&gt;(AY115-AY114),1,IF((AW115-AW114)&lt;(AY115-AY114),-1,IF(ISBLANK(AV115),1,-1)))))))</f>
        <v/>
      </c>
    </row>
    <row r="116" customFormat="false" ht="11.25" hidden="false" customHeight="false" outlineLevel="0" collapsed="false">
      <c r="A116" s="5" t="s">
        <v>21</v>
      </c>
      <c r="B116" s="6"/>
      <c r="C116" s="68"/>
      <c r="D116" s="69"/>
      <c r="E116" s="70"/>
      <c r="F116" s="71"/>
      <c r="H116" s="68"/>
      <c r="I116" s="69"/>
      <c r="J116" s="70"/>
      <c r="K116" s="71"/>
      <c r="M116" s="68"/>
      <c r="N116" s="69"/>
      <c r="O116" s="70"/>
      <c r="P116" s="71"/>
      <c r="R116" s="68"/>
      <c r="S116" s="69"/>
      <c r="T116" s="70"/>
      <c r="U116" s="71"/>
      <c r="W116" s="68"/>
      <c r="X116" s="69"/>
      <c r="Y116" s="70"/>
      <c r="Z116" s="71"/>
      <c r="AB116" s="68"/>
      <c r="AC116" s="69"/>
      <c r="AD116" s="70"/>
      <c r="AE116" s="71"/>
      <c r="AG116" s="68"/>
      <c r="AH116" s="69"/>
      <c r="AI116" s="70"/>
      <c r="AJ116" s="71"/>
      <c r="AL116" s="68"/>
      <c r="AM116" s="69"/>
      <c r="AN116" s="70"/>
      <c r="AO116" s="71"/>
      <c r="AQ116" s="68"/>
      <c r="AR116" s="69"/>
      <c r="AS116" s="70"/>
      <c r="AT116" s="71"/>
      <c r="AV116" s="68"/>
      <c r="AW116" s="69"/>
      <c r="AX116" s="70"/>
      <c r="AY116" s="71"/>
      <c r="CA116" s="72" t="str">
        <f aca="false">IF(CA115&lt;&gt;"",CA115,IF(MAX(D116,F116)&lt;500,"",IF(D116&gt;F116,1,IF(D116&lt;F116,-1,IF((D116-D115)&gt;(F116-F115),1,IF((D116-D115)&lt;(F116-F115),-1,IF(ISBLANK(C116),1,-1)))))))</f>
        <v/>
      </c>
      <c r="CF116" s="72" t="str">
        <f aca="false">IF(CF115&lt;&gt;"",CF115,IF(MAX(I116,K116)&lt;500,"",IF(I116&gt;K116,1,IF(I116&lt;K116,-1,IF((I116-I115)&gt;(K116-K115),1,IF((I116-I115)&lt;(K116-K115),-1,IF(ISBLANK(H116),1,-1)))))))</f>
        <v/>
      </c>
      <c r="CK116" s="72" t="str">
        <f aca="false">IF(CK115&lt;&gt;"",CK115,IF(MAX(N116,P116)&lt;500,"",IF(N116&gt;P116,1,IF(N116&lt;P116,-1,IF((N116-N115)&gt;(P116-P115),1,IF((N116-N115)&lt;(P116-P115),-1,IF(ISBLANK(M116),1,-1)))))))</f>
        <v/>
      </c>
      <c r="CP116" s="72" t="str">
        <f aca="false">IF(CP115&lt;&gt;"",CP115,IF(MAX(S116,U116)&lt;500,"",IF(S116&gt;U116,1,IF(S116&lt;U116,-1,IF((S116-S115)&gt;(U116-U115),1,IF((S116-S115)&lt;(U116-U115),-1,IF(ISBLANK(R116),1,-1)))))))</f>
        <v/>
      </c>
      <c r="CU116" s="72" t="str">
        <f aca="false">IF(CU115&lt;&gt;"",CU115,IF(MAX(X116,Z116)&lt;500,"",IF(X116&gt;Z116,1,IF(X116&lt;Z116,-1,IF((X116-X115)&gt;(Z116-Z115),1,IF((X116-X115)&lt;(Z116-Z115),-1,IF(ISBLANK(W116),1,-1)))))))</f>
        <v/>
      </c>
      <c r="CZ116" s="72" t="str">
        <f aca="false">IF(CZ115&lt;&gt;"",CZ115,IF(MAX(AC116,AE116)&lt;500,"",IF(AC116&gt;AE116,1,IF(AC116&lt;AE116,-1,IF((AC116-AC115)&gt;(AE116-AE115),1,IF((AC116-AC115)&lt;(AE116-AE115),-1,IF(ISBLANK(AB116),1,-1)))))))</f>
        <v/>
      </c>
      <c r="DE116" s="72" t="str">
        <f aca="false">IF(DE115&lt;&gt;"",DE115,IF(MAX(AH116,AJ116)&lt;500,"",IF(AH116&gt;AJ116,1,IF(AH116&lt;AJ116,-1,IF((AH116-AH115)&gt;(AJ116-AJ115),1,IF((AH116-AH115)&lt;(AJ116-AJ115),-1,IF(ISBLANK(AG116),1,-1)))))))</f>
        <v/>
      </c>
      <c r="DJ116" s="72" t="str">
        <f aca="false">IF(DJ115&lt;&gt;"",DJ115,IF(MAX(AM116,AO116)&lt;500,"",IF(AM116&gt;AO116,1,IF(AM116&lt;AO116,-1,IF((AM116-AM115)&gt;(AO116-AO115),1,IF((AM116-AM115)&lt;(AO116-AO115),-1,IF(ISBLANK(AL116),1,-1)))))))</f>
        <v/>
      </c>
      <c r="DO116" s="72" t="str">
        <f aca="false">IF(DO115&lt;&gt;"",DO115,IF(MAX(AR116,AT116)&lt;500,"",IF(AR116&gt;AT116,1,IF(AR116&lt;AT116,-1,IF((AR116-AR115)&gt;(AT116-AT115),1,IF((AR116-AR115)&lt;(AT116-AT115),-1,IF(ISBLANK(AQ116),1,-1)))))))</f>
        <v/>
      </c>
      <c r="DT116" s="72" t="str">
        <f aca="false">IF(DT115&lt;&gt;"",DT115,IF(MAX(AW116,AY116)&lt;500,"",IF(AW116&gt;AY116,1,IF(AW116&lt;AY116,-1,IF((AW116-AW115)&gt;(AY116-AY115),1,IF((AW116-AW115)&lt;(AY116-AY115),-1,IF(ISBLANK(AV116),1,-1)))))))</f>
        <v/>
      </c>
    </row>
    <row r="117" customFormat="false" ht="11.25" hidden="false" customHeight="false" outlineLevel="0" collapsed="false">
      <c r="A117" s="5" t="s">
        <v>20</v>
      </c>
      <c r="B117" s="6"/>
      <c r="C117" s="65"/>
      <c r="D117" s="62"/>
      <c r="E117" s="66"/>
      <c r="F117" s="67"/>
      <c r="H117" s="65"/>
      <c r="I117" s="62"/>
      <c r="J117" s="66"/>
      <c r="K117" s="67"/>
      <c r="M117" s="65"/>
      <c r="N117" s="62"/>
      <c r="O117" s="66"/>
      <c r="P117" s="67"/>
      <c r="R117" s="65"/>
      <c r="S117" s="62"/>
      <c r="T117" s="66"/>
      <c r="U117" s="67"/>
      <c r="W117" s="65"/>
      <c r="X117" s="62"/>
      <c r="Y117" s="66"/>
      <c r="Z117" s="67"/>
      <c r="AB117" s="65"/>
      <c r="AC117" s="62"/>
      <c r="AD117" s="66"/>
      <c r="AE117" s="67"/>
      <c r="AG117" s="65"/>
      <c r="AH117" s="62"/>
      <c r="AI117" s="66"/>
      <c r="AJ117" s="67"/>
      <c r="AL117" s="65"/>
      <c r="AM117" s="62"/>
      <c r="AN117" s="66"/>
      <c r="AO117" s="67"/>
      <c r="AQ117" s="65"/>
      <c r="AR117" s="62"/>
      <c r="AS117" s="66"/>
      <c r="AT117" s="67"/>
      <c r="AV117" s="65"/>
      <c r="AW117" s="62"/>
      <c r="AX117" s="66"/>
      <c r="AY117" s="67"/>
      <c r="CA117" s="64" t="str">
        <f aca="false">IF(CA116&lt;&gt;"",CA116,IF(MAX(D117,F117)&lt;500,"",IF(D117&gt;F117,1,IF(D117&lt;F117,-1,IF((D117-D116)&gt;(F117-F116),1,IF((D117-D116)&lt;(F117-F116),-1,IF(ISBLANK(C117),1,-1)))))))</f>
        <v/>
      </c>
      <c r="CF117" s="64" t="str">
        <f aca="false">IF(CF116&lt;&gt;"",CF116,IF(MAX(I117,K117)&lt;500,"",IF(I117&gt;K117,1,IF(I117&lt;K117,-1,IF((I117-I116)&gt;(K117-K116),1,IF((I117-I116)&lt;(K117-K116),-1,IF(ISBLANK(H117),1,-1)))))))</f>
        <v/>
      </c>
      <c r="CK117" s="64" t="str">
        <f aca="false">IF(CK116&lt;&gt;"",CK116,IF(MAX(N117,P117)&lt;500,"",IF(N117&gt;P117,1,IF(N117&lt;P117,-1,IF((N117-N116)&gt;(P117-P116),1,IF((N117-N116)&lt;(P117-P116),-1,IF(ISBLANK(M117),1,-1)))))))</f>
        <v/>
      </c>
      <c r="CP117" s="64" t="str">
        <f aca="false">IF(CP116&lt;&gt;"",CP116,IF(MAX(S117,U117)&lt;500,"",IF(S117&gt;U117,1,IF(S117&lt;U117,-1,IF((S117-S116)&gt;(U117-U116),1,IF((S117-S116)&lt;(U117-U116),-1,IF(ISBLANK(R117),1,-1)))))))</f>
        <v/>
      </c>
      <c r="CU117" s="64" t="str">
        <f aca="false">IF(CU116&lt;&gt;"",CU116,IF(MAX(X117,Z117)&lt;500,"",IF(X117&gt;Z117,1,IF(X117&lt;Z117,-1,IF((X117-X116)&gt;(Z117-Z116),1,IF((X117-X116)&lt;(Z117-Z116),-1,IF(ISBLANK(W117),1,-1)))))))</f>
        <v/>
      </c>
      <c r="CZ117" s="64" t="str">
        <f aca="false">IF(CZ116&lt;&gt;"",CZ116,IF(MAX(AC117,AE117)&lt;500,"",IF(AC117&gt;AE117,1,IF(AC117&lt;AE117,-1,IF((AC117-AC116)&gt;(AE117-AE116),1,IF((AC117-AC116)&lt;(AE117-AE116),-1,IF(ISBLANK(AB117),1,-1)))))))</f>
        <v/>
      </c>
      <c r="DE117" s="64" t="str">
        <f aca="false">IF(DE116&lt;&gt;"",DE116,IF(MAX(AH117,AJ117)&lt;500,"",IF(AH117&gt;AJ117,1,IF(AH117&lt;AJ117,-1,IF((AH117-AH116)&gt;(AJ117-AJ116),1,IF((AH117-AH116)&lt;(AJ117-AJ116),-1,IF(ISBLANK(AG117),1,-1)))))))</f>
        <v/>
      </c>
      <c r="DJ117" s="64" t="str">
        <f aca="false">IF(DJ116&lt;&gt;"",DJ116,IF(MAX(AM117,AO117)&lt;500,"",IF(AM117&gt;AO117,1,IF(AM117&lt;AO117,-1,IF((AM117-AM116)&gt;(AO117-AO116),1,IF((AM117-AM116)&lt;(AO117-AO116),-1,IF(ISBLANK(AL117),1,-1)))))))</f>
        <v/>
      </c>
      <c r="DO117" s="64" t="str">
        <f aca="false">IF(DO116&lt;&gt;"",DO116,IF(MAX(AR117,AT117)&lt;500,"",IF(AR117&gt;AT117,1,IF(AR117&lt;AT117,-1,IF((AR117-AR116)&gt;(AT117-AT116),1,IF((AR117-AR116)&lt;(AT117-AT116),-1,IF(ISBLANK(AQ117),1,-1)))))))</f>
        <v/>
      </c>
      <c r="DT117" s="64" t="str">
        <f aca="false">IF(DT116&lt;&gt;"",DT116,IF(MAX(AW117,AY117)&lt;500,"",IF(AW117&gt;AY117,1,IF(AW117&lt;AY117,-1,IF((AW117-AW116)&gt;(AY117-AY116),1,IF((AW117-AW116)&lt;(AY117-AY116),-1,IF(ISBLANK(AV117),1,-1)))))))</f>
        <v/>
      </c>
    </row>
    <row r="118" customFormat="false" ht="11.25" hidden="false" customHeight="false" outlineLevel="0" collapsed="false">
      <c r="A118" s="5" t="s">
        <v>8</v>
      </c>
      <c r="B118" s="6"/>
      <c r="C118" s="65"/>
      <c r="D118" s="62"/>
      <c r="E118" s="66"/>
      <c r="F118" s="67"/>
      <c r="H118" s="65"/>
      <c r="I118" s="62"/>
      <c r="J118" s="66"/>
      <c r="K118" s="67"/>
      <c r="M118" s="65"/>
      <c r="N118" s="62"/>
      <c r="O118" s="66"/>
      <c r="P118" s="67"/>
      <c r="R118" s="65"/>
      <c r="S118" s="62"/>
      <c r="T118" s="66"/>
      <c r="U118" s="67"/>
      <c r="W118" s="65"/>
      <c r="X118" s="62"/>
      <c r="Y118" s="66"/>
      <c r="Z118" s="67"/>
      <c r="AB118" s="65"/>
      <c r="AC118" s="62"/>
      <c r="AD118" s="66"/>
      <c r="AE118" s="67"/>
      <c r="AG118" s="65"/>
      <c r="AH118" s="62"/>
      <c r="AI118" s="66"/>
      <c r="AJ118" s="67"/>
      <c r="AL118" s="65"/>
      <c r="AM118" s="62"/>
      <c r="AN118" s="66"/>
      <c r="AO118" s="67"/>
      <c r="AQ118" s="65"/>
      <c r="AR118" s="62"/>
      <c r="AS118" s="66"/>
      <c r="AT118" s="67"/>
      <c r="AV118" s="65"/>
      <c r="AW118" s="62"/>
      <c r="AX118" s="66"/>
      <c r="AY118" s="67"/>
      <c r="CA118" s="64" t="str">
        <f aca="false">IF(CA117&lt;&gt;"",CA117,IF(MAX(D118,F118)&lt;500,"",IF(D118&gt;F118,1,IF(D118&lt;F118,-1,IF((D118-D117)&gt;(F118-F117),1,IF((D118-D117)&lt;(F118-F117),-1,IF(ISBLANK(C118),1,-1)))))))</f>
        <v/>
      </c>
      <c r="CF118" s="64" t="str">
        <f aca="false">IF(CF117&lt;&gt;"",CF117,IF(MAX(I118,K118)&lt;500,"",IF(I118&gt;K118,1,IF(I118&lt;K118,-1,IF((I118-I117)&gt;(K118-K117),1,IF((I118-I117)&lt;(K118-K117),-1,IF(ISBLANK(H118),1,-1)))))))</f>
        <v/>
      </c>
      <c r="CK118" s="64" t="str">
        <f aca="false">IF(CK117&lt;&gt;"",CK117,IF(MAX(N118,P118)&lt;500,"",IF(N118&gt;P118,1,IF(N118&lt;P118,-1,IF((N118-N117)&gt;(P118-P117),1,IF((N118-N117)&lt;(P118-P117),-1,IF(ISBLANK(M118),1,-1)))))))</f>
        <v/>
      </c>
      <c r="CP118" s="64" t="str">
        <f aca="false">IF(CP117&lt;&gt;"",CP117,IF(MAX(S118,U118)&lt;500,"",IF(S118&gt;U118,1,IF(S118&lt;U118,-1,IF((S118-S117)&gt;(U118-U117),1,IF((S118-S117)&lt;(U118-U117),-1,IF(ISBLANK(R118),1,-1)))))))</f>
        <v/>
      </c>
      <c r="CU118" s="64" t="str">
        <f aca="false">IF(CU117&lt;&gt;"",CU117,IF(MAX(X118,Z118)&lt;500,"",IF(X118&gt;Z118,1,IF(X118&lt;Z118,-1,IF((X118-X117)&gt;(Z118-Z117),1,IF((X118-X117)&lt;(Z118-Z117),-1,IF(ISBLANK(W118),1,-1)))))))</f>
        <v/>
      </c>
      <c r="CZ118" s="64" t="str">
        <f aca="false">IF(CZ117&lt;&gt;"",CZ117,IF(MAX(AC118,AE118)&lt;500,"",IF(AC118&gt;AE118,1,IF(AC118&lt;AE118,-1,IF((AC118-AC117)&gt;(AE118-AE117),1,IF((AC118-AC117)&lt;(AE118-AE117),-1,IF(ISBLANK(AB118),1,-1)))))))</f>
        <v/>
      </c>
      <c r="DE118" s="64" t="str">
        <f aca="false">IF(DE117&lt;&gt;"",DE117,IF(MAX(AH118,AJ118)&lt;500,"",IF(AH118&gt;AJ118,1,IF(AH118&lt;AJ118,-1,IF((AH118-AH117)&gt;(AJ118-AJ117),1,IF((AH118-AH117)&lt;(AJ118-AJ117),-1,IF(ISBLANK(AG118),1,-1)))))))</f>
        <v/>
      </c>
      <c r="DJ118" s="64" t="str">
        <f aca="false">IF(DJ117&lt;&gt;"",DJ117,IF(MAX(AM118,AO118)&lt;500,"",IF(AM118&gt;AO118,1,IF(AM118&lt;AO118,-1,IF((AM118-AM117)&gt;(AO118-AO117),1,IF((AM118-AM117)&lt;(AO118-AO117),-1,IF(ISBLANK(AL118),1,-1)))))))</f>
        <v/>
      </c>
      <c r="DO118" s="64" t="str">
        <f aca="false">IF(DO117&lt;&gt;"",DO117,IF(MAX(AR118,AT118)&lt;500,"",IF(AR118&gt;AT118,1,IF(AR118&lt;AT118,-1,IF((AR118-AR117)&gt;(AT118-AT117),1,IF((AR118-AR117)&lt;(AT118-AT117),-1,IF(ISBLANK(AQ118),1,-1)))))))</f>
        <v/>
      </c>
      <c r="DT118" s="64" t="str">
        <f aca="false">IF(DT117&lt;&gt;"",DT117,IF(MAX(AW118,AY118)&lt;500,"",IF(AW118&gt;AY118,1,IF(AW118&lt;AY118,-1,IF((AW118-AW117)&gt;(AY118-AY117),1,IF((AW118-AW117)&lt;(AY118-AY117),-1,IF(ISBLANK(AV118),1,-1)))))))</f>
        <v/>
      </c>
    </row>
    <row r="119" customFormat="false" ht="11.25" hidden="false" customHeight="false" outlineLevel="0" collapsed="false">
      <c r="A119" s="5"/>
      <c r="B119" s="6"/>
      <c r="C119" s="65"/>
      <c r="D119" s="62"/>
      <c r="E119" s="66"/>
      <c r="F119" s="67"/>
      <c r="H119" s="65"/>
      <c r="I119" s="62"/>
      <c r="J119" s="66"/>
      <c r="K119" s="67"/>
      <c r="M119" s="65"/>
      <c r="N119" s="62"/>
      <c r="O119" s="66"/>
      <c r="P119" s="67"/>
      <c r="R119" s="65"/>
      <c r="S119" s="62"/>
      <c r="T119" s="66"/>
      <c r="U119" s="67"/>
      <c r="W119" s="65"/>
      <c r="X119" s="62"/>
      <c r="Y119" s="66"/>
      <c r="Z119" s="67"/>
      <c r="AB119" s="65"/>
      <c r="AC119" s="62"/>
      <c r="AD119" s="66"/>
      <c r="AE119" s="67"/>
      <c r="AG119" s="65"/>
      <c r="AH119" s="62"/>
      <c r="AI119" s="66"/>
      <c r="AJ119" s="67"/>
      <c r="AL119" s="65"/>
      <c r="AM119" s="62"/>
      <c r="AN119" s="66"/>
      <c r="AO119" s="67"/>
      <c r="AQ119" s="65"/>
      <c r="AR119" s="62"/>
      <c r="AS119" s="66"/>
      <c r="AT119" s="67"/>
      <c r="AV119" s="65"/>
      <c r="AW119" s="62"/>
      <c r="AX119" s="66"/>
      <c r="AY119" s="67"/>
      <c r="CA119" s="64" t="str">
        <f aca="false">IF(CA118&lt;&gt;"",CA118,IF(MAX(D119,F119)&lt;500,"",IF(D119&gt;F119,1,IF(D119&lt;F119,-1,IF((D119-D118)&gt;(F119-F118),1,IF((D119-D118)&lt;(F119-F118),-1,IF(ISBLANK(C119),1,-1)))))))</f>
        <v/>
      </c>
      <c r="CF119" s="64" t="str">
        <f aca="false">IF(CF118&lt;&gt;"",CF118,IF(MAX(I119,K119)&lt;500,"",IF(I119&gt;K119,1,IF(I119&lt;K119,-1,IF((I119-I118)&gt;(K119-K118),1,IF((I119-I118)&lt;(K119-K118),-1,IF(ISBLANK(H119),1,-1)))))))</f>
        <v/>
      </c>
      <c r="CK119" s="64" t="str">
        <f aca="false">IF(CK118&lt;&gt;"",CK118,IF(MAX(N119,P119)&lt;500,"",IF(N119&gt;P119,1,IF(N119&lt;P119,-1,IF((N119-N118)&gt;(P119-P118),1,IF((N119-N118)&lt;(P119-P118),-1,IF(ISBLANK(M119),1,-1)))))))</f>
        <v/>
      </c>
      <c r="CP119" s="64" t="str">
        <f aca="false">IF(CP118&lt;&gt;"",CP118,IF(MAX(S119,U119)&lt;500,"",IF(S119&gt;U119,1,IF(S119&lt;U119,-1,IF((S119-S118)&gt;(U119-U118),1,IF((S119-S118)&lt;(U119-U118),-1,IF(ISBLANK(R119),1,-1)))))))</f>
        <v/>
      </c>
      <c r="CU119" s="64" t="str">
        <f aca="false">IF(CU118&lt;&gt;"",CU118,IF(MAX(X119,Z119)&lt;500,"",IF(X119&gt;Z119,1,IF(X119&lt;Z119,-1,IF((X119-X118)&gt;(Z119-Z118),1,IF((X119-X118)&lt;(Z119-Z118),-1,IF(ISBLANK(W119),1,-1)))))))</f>
        <v/>
      </c>
      <c r="CZ119" s="64" t="str">
        <f aca="false">IF(CZ118&lt;&gt;"",CZ118,IF(MAX(AC119,AE119)&lt;500,"",IF(AC119&gt;AE119,1,IF(AC119&lt;AE119,-1,IF((AC119-AC118)&gt;(AE119-AE118),1,IF((AC119-AC118)&lt;(AE119-AE118),-1,IF(ISBLANK(AB119),1,-1)))))))</f>
        <v/>
      </c>
      <c r="DE119" s="64" t="str">
        <f aca="false">IF(DE118&lt;&gt;"",DE118,IF(MAX(AH119,AJ119)&lt;500,"",IF(AH119&gt;AJ119,1,IF(AH119&lt;AJ119,-1,IF((AH119-AH118)&gt;(AJ119-AJ118),1,IF((AH119-AH118)&lt;(AJ119-AJ118),-1,IF(ISBLANK(AG119),1,-1)))))))</f>
        <v/>
      </c>
      <c r="DJ119" s="64" t="str">
        <f aca="false">IF(DJ118&lt;&gt;"",DJ118,IF(MAX(AM119,AO119)&lt;500,"",IF(AM119&gt;AO119,1,IF(AM119&lt;AO119,-1,IF((AM119-AM118)&gt;(AO119-AO118),1,IF((AM119-AM118)&lt;(AO119-AO118),-1,IF(ISBLANK(AL119),1,-1)))))))</f>
        <v/>
      </c>
      <c r="DO119" s="64" t="str">
        <f aca="false">IF(DO118&lt;&gt;"",DO118,IF(MAX(AR119,AT119)&lt;500,"",IF(AR119&gt;AT119,1,IF(AR119&lt;AT119,-1,IF((AR119-AR118)&gt;(AT119-AT118),1,IF((AR119-AR118)&lt;(AT119-AT118),-1,IF(ISBLANK(AQ119),1,-1)))))))</f>
        <v/>
      </c>
      <c r="DT119" s="64" t="str">
        <f aca="false">IF(DT118&lt;&gt;"",DT118,IF(MAX(AW119,AY119)&lt;500,"",IF(AW119&gt;AY119,1,IF(AW119&lt;AY119,-1,IF((AW119-AW118)&gt;(AY119-AY118),1,IF((AW119-AW118)&lt;(AY119-AY118),-1,IF(ISBLANK(AV119),1,-1)))))))</f>
        <v/>
      </c>
    </row>
    <row r="120" customFormat="false" ht="12" hidden="false" customHeight="false" outlineLevel="0" collapsed="false">
      <c r="A120" s="5" t="s">
        <v>31</v>
      </c>
      <c r="B120" s="6"/>
      <c r="C120" s="68"/>
      <c r="D120" s="69"/>
      <c r="E120" s="70"/>
      <c r="F120" s="71"/>
      <c r="H120" s="68"/>
      <c r="I120" s="69"/>
      <c r="J120" s="70"/>
      <c r="K120" s="71"/>
      <c r="M120" s="68"/>
      <c r="N120" s="69"/>
      <c r="O120" s="70"/>
      <c r="P120" s="71"/>
      <c r="R120" s="68"/>
      <c r="S120" s="69"/>
      <c r="T120" s="70"/>
      <c r="U120" s="71"/>
      <c r="W120" s="68"/>
      <c r="X120" s="69"/>
      <c r="Y120" s="70"/>
      <c r="Z120" s="71"/>
      <c r="AB120" s="68"/>
      <c r="AC120" s="69"/>
      <c r="AD120" s="70"/>
      <c r="AE120" s="71"/>
      <c r="AG120" s="68"/>
      <c r="AH120" s="69"/>
      <c r="AI120" s="70"/>
      <c r="AJ120" s="71"/>
      <c r="AL120" s="68"/>
      <c r="AM120" s="69"/>
      <c r="AN120" s="70"/>
      <c r="AO120" s="71"/>
      <c r="AQ120" s="68"/>
      <c r="AR120" s="69"/>
      <c r="AS120" s="70"/>
      <c r="AT120" s="71"/>
      <c r="AV120" s="68"/>
      <c r="AW120" s="69"/>
      <c r="AX120" s="70"/>
      <c r="AY120" s="71"/>
      <c r="CA120" s="72" t="str">
        <f aca="false">IF(CA119&lt;&gt;"",CA119,IF(MAX(D120,F120)&lt;500,"",IF(D120&gt;F120,1,IF(D120&lt;F120,-1,IF((D120-D119)&gt;(F120-F119),1,IF((D120-D119)&lt;(F120-F119),-1,IF(ISBLANK(C120),1,-1)))))))</f>
        <v/>
      </c>
      <c r="CF120" s="72" t="str">
        <f aca="false">IF(CF119&lt;&gt;"",CF119,IF(MAX(I120,K120)&lt;500,"",IF(I120&gt;K120,1,IF(I120&lt;K120,-1,IF((I120-I119)&gt;(K120-K119),1,IF((I120-I119)&lt;(K120-K119),-1,IF(ISBLANK(H120),1,-1)))))))</f>
        <v/>
      </c>
      <c r="CK120" s="72" t="str">
        <f aca="false">IF(CK119&lt;&gt;"",CK119,IF(MAX(N120,P120)&lt;500,"",IF(N120&gt;P120,1,IF(N120&lt;P120,-1,IF((N120-N119)&gt;(P120-P119),1,IF((N120-N119)&lt;(P120-P119),-1,IF(ISBLANK(M120),1,-1)))))))</f>
        <v/>
      </c>
      <c r="CP120" s="72" t="str">
        <f aca="false">IF(CP119&lt;&gt;"",CP119,IF(MAX(S120,U120)&lt;500,"",IF(S120&gt;U120,1,IF(S120&lt;U120,-1,IF((S120-S119)&gt;(U120-U119),1,IF((S120-S119)&lt;(U120-U119),-1,IF(ISBLANK(R120),1,-1)))))))</f>
        <v/>
      </c>
      <c r="CU120" s="72" t="str">
        <f aca="false">IF(CU119&lt;&gt;"",CU119,IF(MAX(X120,Z120)&lt;500,"",IF(X120&gt;Z120,1,IF(X120&lt;Z120,-1,IF((X120-X119)&gt;(Z120-Z119),1,IF((X120-X119)&lt;(Z120-Z119),-1,IF(ISBLANK(W120),1,-1)))))))</f>
        <v/>
      </c>
      <c r="CZ120" s="72" t="str">
        <f aca="false">IF(CZ119&lt;&gt;"",CZ119,IF(MAX(AC120,AE120)&lt;500,"",IF(AC120&gt;AE120,1,IF(AC120&lt;AE120,-1,IF((AC120-AC119)&gt;(AE120-AE119),1,IF((AC120-AC119)&lt;(AE120-AE119),-1,IF(ISBLANK(AB120),1,-1)))))))</f>
        <v/>
      </c>
      <c r="DE120" s="72" t="str">
        <f aca="false">IF(DE119&lt;&gt;"",DE119,IF(MAX(AH120,AJ120)&lt;500,"",IF(AH120&gt;AJ120,1,IF(AH120&lt;AJ120,-1,IF((AH120-AH119)&gt;(AJ120-AJ119),1,IF((AH120-AH119)&lt;(AJ120-AJ119),-1,IF(ISBLANK(AG120),1,-1)))))))</f>
        <v/>
      </c>
      <c r="DJ120" s="72" t="str">
        <f aca="false">IF(DJ119&lt;&gt;"",DJ119,IF(MAX(AM120,AO120)&lt;500,"",IF(AM120&gt;AO120,1,IF(AM120&lt;AO120,-1,IF((AM120-AM119)&gt;(AO120-AO119),1,IF((AM120-AM119)&lt;(AO120-AO119),-1,IF(ISBLANK(AL120),1,-1)))))))</f>
        <v/>
      </c>
      <c r="DO120" s="72" t="str">
        <f aca="false">IF(DO119&lt;&gt;"",DO119,IF(MAX(AR120,AT120)&lt;500,"",IF(AR120&gt;AT120,1,IF(AR120&lt;AT120,-1,IF((AR120-AR119)&gt;(AT120-AT119),1,IF((AR120-AR119)&lt;(AT120-AT119),-1,IF(ISBLANK(AQ120),1,-1)))))))</f>
        <v/>
      </c>
      <c r="DT120" s="72" t="str">
        <f aca="false">IF(DT119&lt;&gt;"",DT119,IF(MAX(AW120,AY120)&lt;500,"",IF(AW120&gt;AY120,1,IF(AW120&lt;AY120,-1,IF((AW120-AW119)&gt;(AY120-AY119),1,IF((AW120-AW119)&lt;(AY120-AY119),-1,IF(ISBLANK(AV120),1,-1)))))))</f>
        <v/>
      </c>
    </row>
    <row r="121" customFormat="false" ht="11.25" hidden="false" customHeight="false" outlineLevel="0" collapsed="false">
      <c r="A121" s="5"/>
      <c r="B121" s="6"/>
      <c r="C121" s="65"/>
      <c r="D121" s="62"/>
      <c r="E121" s="66"/>
      <c r="F121" s="67"/>
      <c r="H121" s="65"/>
      <c r="I121" s="62"/>
      <c r="J121" s="66"/>
      <c r="K121" s="67"/>
      <c r="M121" s="65"/>
      <c r="N121" s="62"/>
      <c r="O121" s="66"/>
      <c r="P121" s="67"/>
      <c r="R121" s="65"/>
      <c r="S121" s="62"/>
      <c r="T121" s="66"/>
      <c r="U121" s="67"/>
      <c r="W121" s="65"/>
      <c r="X121" s="62"/>
      <c r="Y121" s="66"/>
      <c r="Z121" s="67"/>
      <c r="AB121" s="65"/>
      <c r="AC121" s="62"/>
      <c r="AD121" s="66"/>
      <c r="AE121" s="67"/>
      <c r="AG121" s="65"/>
      <c r="AH121" s="62"/>
      <c r="AI121" s="66"/>
      <c r="AJ121" s="67"/>
      <c r="AL121" s="65"/>
      <c r="AM121" s="62"/>
      <c r="AN121" s="66"/>
      <c r="AO121" s="67"/>
      <c r="AQ121" s="65"/>
      <c r="AR121" s="62"/>
      <c r="AS121" s="66"/>
      <c r="AT121" s="67"/>
      <c r="AV121" s="65"/>
      <c r="AW121" s="62"/>
      <c r="AX121" s="66"/>
      <c r="AY121" s="67"/>
      <c r="CA121" s="64" t="str">
        <f aca="false">IF(CA120&lt;&gt;"",CA120,IF(MAX(D121,F121)&lt;500,"",IF(D121&gt;F121,1,IF(D121&lt;F121,-1,IF((D121-D120)&gt;(F121-F120),1,IF((D121-D120)&lt;(F121-F120),-1,IF(ISBLANK(C121),1,-1)))))))</f>
        <v/>
      </c>
      <c r="CF121" s="64" t="str">
        <f aca="false">IF(CF120&lt;&gt;"",CF120,IF(MAX(I121,K121)&lt;500,"",IF(I121&gt;K121,1,IF(I121&lt;K121,-1,IF((I121-I120)&gt;(K121-K120),1,IF((I121-I120)&lt;(K121-K120),-1,IF(ISBLANK(H121),1,-1)))))))</f>
        <v/>
      </c>
      <c r="CK121" s="64" t="str">
        <f aca="false">IF(CK120&lt;&gt;"",CK120,IF(MAX(N121,P121)&lt;500,"",IF(N121&gt;P121,1,IF(N121&lt;P121,-1,IF((N121-N120)&gt;(P121-P120),1,IF((N121-N120)&lt;(P121-P120),-1,IF(ISBLANK(M121),1,-1)))))))</f>
        <v/>
      </c>
      <c r="CP121" s="64" t="str">
        <f aca="false">IF(CP120&lt;&gt;"",CP120,IF(MAX(S121,U121)&lt;500,"",IF(S121&gt;U121,1,IF(S121&lt;U121,-1,IF((S121-S120)&gt;(U121-U120),1,IF((S121-S120)&lt;(U121-U120),-1,IF(ISBLANK(R121),1,-1)))))))</f>
        <v/>
      </c>
      <c r="CU121" s="64" t="str">
        <f aca="false">IF(CU120&lt;&gt;"",CU120,IF(MAX(X121,Z121)&lt;500,"",IF(X121&gt;Z121,1,IF(X121&lt;Z121,-1,IF((X121-X120)&gt;(Z121-Z120),1,IF((X121-X120)&lt;(Z121-Z120),-1,IF(ISBLANK(W121),1,-1)))))))</f>
        <v/>
      </c>
      <c r="CZ121" s="64" t="str">
        <f aca="false">IF(CZ120&lt;&gt;"",CZ120,IF(MAX(AC121,AE121)&lt;500,"",IF(AC121&gt;AE121,1,IF(AC121&lt;AE121,-1,IF((AC121-AC120)&gt;(AE121-AE120),1,IF((AC121-AC120)&lt;(AE121-AE120),-1,IF(ISBLANK(AB121),1,-1)))))))</f>
        <v/>
      </c>
      <c r="DE121" s="64" t="str">
        <f aca="false">IF(DE120&lt;&gt;"",DE120,IF(MAX(AH121,AJ121)&lt;500,"",IF(AH121&gt;AJ121,1,IF(AH121&lt;AJ121,-1,IF((AH121-AH120)&gt;(AJ121-AJ120),1,IF((AH121-AH120)&lt;(AJ121-AJ120),-1,IF(ISBLANK(AG121),1,-1)))))))</f>
        <v/>
      </c>
      <c r="DJ121" s="64" t="str">
        <f aca="false">IF(DJ120&lt;&gt;"",DJ120,IF(MAX(AM121,AO121)&lt;500,"",IF(AM121&gt;AO121,1,IF(AM121&lt;AO121,-1,IF((AM121-AM120)&gt;(AO121-AO120),1,IF((AM121-AM120)&lt;(AO121-AO120),-1,IF(ISBLANK(AL121),1,-1)))))))</f>
        <v/>
      </c>
      <c r="DO121" s="64" t="str">
        <f aca="false">IF(DO120&lt;&gt;"",DO120,IF(MAX(AR121,AT121)&lt;500,"",IF(AR121&gt;AT121,1,IF(AR121&lt;AT121,-1,IF((AR121-AR120)&gt;(AT121-AT120),1,IF((AR121-AR120)&lt;(AT121-AT120),-1,IF(ISBLANK(AQ121),1,-1)))))))</f>
        <v/>
      </c>
      <c r="DT121" s="64" t="str">
        <f aca="false">IF(DT120&lt;&gt;"",DT120,IF(MAX(AW121,AY121)&lt;500,"",IF(AW121&gt;AY121,1,IF(AW121&lt;AY121,-1,IF((AW121-AW120)&gt;(AY121-AY120),1,IF((AW121-AW120)&lt;(AY121-AY120),-1,IF(ISBLANK(AV121),1,-1)))))))</f>
        <v/>
      </c>
    </row>
    <row r="122" customFormat="false" ht="11.25" hidden="false" customHeight="false" outlineLevel="0" collapsed="false">
      <c r="A122" s="5"/>
      <c r="B122" s="6"/>
      <c r="C122" s="65"/>
      <c r="D122" s="62"/>
      <c r="E122" s="66"/>
      <c r="F122" s="67"/>
      <c r="H122" s="65"/>
      <c r="I122" s="62"/>
      <c r="J122" s="66"/>
      <c r="K122" s="67"/>
      <c r="M122" s="65"/>
      <c r="N122" s="62"/>
      <c r="O122" s="66"/>
      <c r="P122" s="67"/>
      <c r="R122" s="65"/>
      <c r="S122" s="62"/>
      <c r="T122" s="66"/>
      <c r="U122" s="67"/>
      <c r="W122" s="65"/>
      <c r="X122" s="62"/>
      <c r="Y122" s="66"/>
      <c r="Z122" s="67"/>
      <c r="AB122" s="65"/>
      <c r="AC122" s="62"/>
      <c r="AD122" s="66"/>
      <c r="AE122" s="67"/>
      <c r="AG122" s="65"/>
      <c r="AH122" s="62"/>
      <c r="AI122" s="66"/>
      <c r="AJ122" s="67"/>
      <c r="AL122" s="65"/>
      <c r="AM122" s="62"/>
      <c r="AN122" s="66"/>
      <c r="AO122" s="67"/>
      <c r="AQ122" s="65"/>
      <c r="AR122" s="62"/>
      <c r="AS122" s="66"/>
      <c r="AT122" s="67"/>
      <c r="AV122" s="65"/>
      <c r="AW122" s="62"/>
      <c r="AX122" s="66"/>
      <c r="AY122" s="67"/>
      <c r="CA122" s="64" t="str">
        <f aca="false">IF(CA121&lt;&gt;"",CA121,IF(MAX(D122,F122)&lt;500,"",IF(D122&gt;F122,1,IF(D122&lt;F122,-1,IF((D122-D121)&gt;(F122-F121),1,IF((D122-D121)&lt;(F122-F121),-1,IF(ISBLANK(C122),1,-1)))))))</f>
        <v/>
      </c>
      <c r="CF122" s="64" t="str">
        <f aca="false">IF(CF121&lt;&gt;"",CF121,IF(MAX(I122,K122)&lt;500,"",IF(I122&gt;K122,1,IF(I122&lt;K122,-1,IF((I122-I121)&gt;(K122-K121),1,IF((I122-I121)&lt;(K122-K121),-1,IF(ISBLANK(H122),1,-1)))))))</f>
        <v/>
      </c>
      <c r="CK122" s="64" t="str">
        <f aca="false">IF(CK121&lt;&gt;"",CK121,IF(MAX(N122,P122)&lt;500,"",IF(N122&gt;P122,1,IF(N122&lt;P122,-1,IF((N122-N121)&gt;(P122-P121),1,IF((N122-N121)&lt;(P122-P121),-1,IF(ISBLANK(M122),1,-1)))))))</f>
        <v/>
      </c>
      <c r="CP122" s="64" t="str">
        <f aca="false">IF(CP121&lt;&gt;"",CP121,IF(MAX(S122,U122)&lt;500,"",IF(S122&gt;U122,1,IF(S122&lt;U122,-1,IF((S122-S121)&gt;(U122-U121),1,IF((S122-S121)&lt;(U122-U121),-1,IF(ISBLANK(R122),1,-1)))))))</f>
        <v/>
      </c>
      <c r="CU122" s="64" t="str">
        <f aca="false">IF(CU121&lt;&gt;"",CU121,IF(MAX(X122,Z122)&lt;500,"",IF(X122&gt;Z122,1,IF(X122&lt;Z122,-1,IF((X122-X121)&gt;(Z122-Z121),1,IF((X122-X121)&lt;(Z122-Z121),-1,IF(ISBLANK(W122),1,-1)))))))</f>
        <v/>
      </c>
      <c r="CZ122" s="64" t="str">
        <f aca="false">IF(CZ121&lt;&gt;"",CZ121,IF(MAX(AC122,AE122)&lt;500,"",IF(AC122&gt;AE122,1,IF(AC122&lt;AE122,-1,IF((AC122-AC121)&gt;(AE122-AE121),1,IF((AC122-AC121)&lt;(AE122-AE121),-1,IF(ISBLANK(AB122),1,-1)))))))</f>
        <v/>
      </c>
      <c r="DE122" s="64" t="str">
        <f aca="false">IF(DE121&lt;&gt;"",DE121,IF(MAX(AH122,AJ122)&lt;500,"",IF(AH122&gt;AJ122,1,IF(AH122&lt;AJ122,-1,IF((AH122-AH121)&gt;(AJ122-AJ121),1,IF((AH122-AH121)&lt;(AJ122-AJ121),-1,IF(ISBLANK(AG122),1,-1)))))))</f>
        <v/>
      </c>
      <c r="DJ122" s="64" t="str">
        <f aca="false">IF(DJ121&lt;&gt;"",DJ121,IF(MAX(AM122,AO122)&lt;500,"",IF(AM122&gt;AO122,1,IF(AM122&lt;AO122,-1,IF((AM122-AM121)&gt;(AO122-AO121),1,IF((AM122-AM121)&lt;(AO122-AO121),-1,IF(ISBLANK(AL122),1,-1)))))))</f>
        <v/>
      </c>
      <c r="DO122" s="64" t="str">
        <f aca="false">IF(DO121&lt;&gt;"",DO121,IF(MAX(AR122,AT122)&lt;500,"",IF(AR122&gt;AT122,1,IF(AR122&lt;AT122,-1,IF((AR122-AR121)&gt;(AT122-AT121),1,IF((AR122-AR121)&lt;(AT122-AT121),-1,IF(ISBLANK(AQ122),1,-1)))))))</f>
        <v/>
      </c>
      <c r="DT122" s="64" t="str">
        <f aca="false">IF(DT121&lt;&gt;"",DT121,IF(MAX(AW122,AY122)&lt;500,"",IF(AW122&gt;AY122,1,IF(AW122&lt;AY122,-1,IF((AW122-AW121)&gt;(AY122-AY121),1,IF((AW122-AW121)&lt;(AY122-AY121),-1,IF(ISBLANK(AV122),1,-1)))))))</f>
        <v/>
      </c>
    </row>
    <row r="123" customFormat="false" ht="11.25" hidden="false" customHeight="false" outlineLevel="0" collapsed="false">
      <c r="A123" s="57"/>
      <c r="B123" s="6"/>
      <c r="C123" s="65"/>
      <c r="D123" s="62"/>
      <c r="E123" s="66"/>
      <c r="F123" s="67"/>
      <c r="H123" s="65"/>
      <c r="I123" s="62"/>
      <c r="J123" s="66"/>
      <c r="K123" s="67"/>
      <c r="M123" s="65"/>
      <c r="N123" s="62"/>
      <c r="O123" s="66"/>
      <c r="P123" s="67"/>
      <c r="R123" s="65"/>
      <c r="S123" s="62"/>
      <c r="T123" s="66"/>
      <c r="U123" s="67"/>
      <c r="W123" s="65"/>
      <c r="X123" s="62"/>
      <c r="Y123" s="66"/>
      <c r="Z123" s="67"/>
      <c r="AB123" s="65"/>
      <c r="AC123" s="62"/>
      <c r="AD123" s="66"/>
      <c r="AE123" s="67"/>
      <c r="AG123" s="65"/>
      <c r="AH123" s="62"/>
      <c r="AI123" s="66"/>
      <c r="AJ123" s="67"/>
      <c r="AL123" s="65"/>
      <c r="AM123" s="62"/>
      <c r="AN123" s="66"/>
      <c r="AO123" s="67"/>
      <c r="AQ123" s="65"/>
      <c r="AR123" s="62"/>
      <c r="AS123" s="66"/>
      <c r="AT123" s="67"/>
      <c r="AV123" s="65"/>
      <c r="AW123" s="62"/>
      <c r="AX123" s="66"/>
      <c r="AY123" s="67"/>
      <c r="CA123" s="64" t="str">
        <f aca="false">IF(CA122&lt;&gt;"",CA122,IF(MAX(D123,F123)&lt;500,"",IF(D123&gt;F123,1,IF(D123&lt;F123,-1,IF((D123-D122)&gt;(F123-F122),1,IF((D123-D122)&lt;(F123-F122),-1,IF(ISBLANK(C123),1,-1)))))))</f>
        <v/>
      </c>
      <c r="CF123" s="64" t="str">
        <f aca="false">IF(CF122&lt;&gt;"",CF122,IF(MAX(I123,K123)&lt;500,"",IF(I123&gt;K123,1,IF(I123&lt;K123,-1,IF((I123-I122)&gt;(K123-K122),1,IF((I123-I122)&lt;(K123-K122),-1,IF(ISBLANK(H123),1,-1)))))))</f>
        <v/>
      </c>
      <c r="CK123" s="64" t="str">
        <f aca="false">IF(CK122&lt;&gt;"",CK122,IF(MAX(N123,P123)&lt;500,"",IF(N123&gt;P123,1,IF(N123&lt;P123,-1,IF((N123-N122)&gt;(P123-P122),1,IF((N123-N122)&lt;(P123-P122),-1,IF(ISBLANK(M123),1,-1)))))))</f>
        <v/>
      </c>
      <c r="CP123" s="64" t="str">
        <f aca="false">IF(CP122&lt;&gt;"",CP122,IF(MAX(S123,U123)&lt;500,"",IF(S123&gt;U123,1,IF(S123&lt;U123,-1,IF((S123-S122)&gt;(U123-U122),1,IF((S123-S122)&lt;(U123-U122),-1,IF(ISBLANK(R123),1,-1)))))))</f>
        <v/>
      </c>
      <c r="CU123" s="64" t="str">
        <f aca="false">IF(CU122&lt;&gt;"",CU122,IF(MAX(X123,Z123)&lt;500,"",IF(X123&gt;Z123,1,IF(X123&lt;Z123,-1,IF((X123-X122)&gt;(Z123-Z122),1,IF((X123-X122)&lt;(Z123-Z122),-1,IF(ISBLANK(W123),1,-1)))))))</f>
        <v/>
      </c>
      <c r="CZ123" s="64" t="str">
        <f aca="false">IF(CZ122&lt;&gt;"",CZ122,IF(MAX(AC123,AE123)&lt;500,"",IF(AC123&gt;AE123,1,IF(AC123&lt;AE123,-1,IF((AC123-AC122)&gt;(AE123-AE122),1,IF((AC123-AC122)&lt;(AE123-AE122),-1,IF(ISBLANK(AB123),1,-1)))))))</f>
        <v/>
      </c>
      <c r="DE123" s="64" t="str">
        <f aca="false">IF(DE122&lt;&gt;"",DE122,IF(MAX(AH123,AJ123)&lt;500,"",IF(AH123&gt;AJ123,1,IF(AH123&lt;AJ123,-1,IF((AH123-AH122)&gt;(AJ123-AJ122),1,IF((AH123-AH122)&lt;(AJ123-AJ122),-1,IF(ISBLANK(AG123),1,-1)))))))</f>
        <v/>
      </c>
      <c r="DJ123" s="64" t="str">
        <f aca="false">IF(DJ122&lt;&gt;"",DJ122,IF(MAX(AM123,AO123)&lt;500,"",IF(AM123&gt;AO123,1,IF(AM123&lt;AO123,-1,IF((AM123-AM122)&gt;(AO123-AO122),1,IF((AM123-AM122)&lt;(AO123-AO122),-1,IF(ISBLANK(AL123),1,-1)))))))</f>
        <v/>
      </c>
      <c r="DO123" s="64" t="str">
        <f aca="false">IF(DO122&lt;&gt;"",DO122,IF(MAX(AR123,AT123)&lt;500,"",IF(AR123&gt;AT123,1,IF(AR123&lt;AT123,-1,IF((AR123-AR122)&gt;(AT123-AT122),1,IF((AR123-AR122)&lt;(AT123-AT122),-1,IF(ISBLANK(AQ123),1,-1)))))))</f>
        <v/>
      </c>
      <c r="DT123" s="64" t="str">
        <f aca="false">IF(DT122&lt;&gt;"",DT122,IF(MAX(AW123,AY123)&lt;500,"",IF(AW123&gt;AY123,1,IF(AW123&lt;AY123,-1,IF((AW123-AW122)&gt;(AY123-AY122),1,IF((AW123-AW122)&lt;(AY123-AY122),-1,IF(ISBLANK(AV123),1,-1)))))))</f>
        <v/>
      </c>
    </row>
    <row r="124" customFormat="false" ht="12" hidden="false" customHeight="false" outlineLevel="0" collapsed="false">
      <c r="A124" s="57"/>
      <c r="C124" s="73"/>
      <c r="D124" s="74"/>
      <c r="E124" s="75"/>
      <c r="F124" s="76"/>
      <c r="H124" s="73"/>
      <c r="I124" s="74"/>
      <c r="J124" s="75"/>
      <c r="K124" s="76"/>
      <c r="M124" s="73"/>
      <c r="N124" s="74"/>
      <c r="O124" s="75"/>
      <c r="P124" s="76"/>
      <c r="R124" s="73"/>
      <c r="S124" s="74"/>
      <c r="T124" s="75"/>
      <c r="U124" s="76"/>
      <c r="W124" s="73"/>
      <c r="X124" s="74"/>
      <c r="Y124" s="75"/>
      <c r="Z124" s="76"/>
      <c r="AB124" s="73"/>
      <c r="AC124" s="74"/>
      <c r="AD124" s="75"/>
      <c r="AE124" s="76"/>
      <c r="AG124" s="73"/>
      <c r="AH124" s="74"/>
      <c r="AI124" s="75"/>
      <c r="AJ124" s="76"/>
      <c r="AL124" s="73"/>
      <c r="AM124" s="74"/>
      <c r="AN124" s="75"/>
      <c r="AO124" s="76"/>
      <c r="AQ124" s="73"/>
      <c r="AR124" s="74"/>
      <c r="AS124" s="75"/>
      <c r="AT124" s="76"/>
      <c r="AV124" s="73"/>
      <c r="AW124" s="74"/>
      <c r="AX124" s="75"/>
      <c r="AY124" s="76"/>
      <c r="CA124" s="64" t="str">
        <f aca="false">IF(CA123&lt;&gt;"",CA123,IF(MAX(D124,F124)&lt;500,"",IF(D124&gt;F124,1,IF(D124&lt;F124,-1,IF((D124-D123)&gt;(F124-F123),1,IF((D124-D123)&lt;(F124-F123),-1,IF(ISBLANK(C124),1,-1)))))))</f>
        <v/>
      </c>
      <c r="CF124" s="64" t="str">
        <f aca="false">IF(CF123&lt;&gt;"",CF123,IF(MAX(I124,K124)&lt;500,"",IF(I124&gt;K124,1,IF(I124&lt;K124,-1,IF((I124-I123)&gt;(K124-K123),1,IF((I124-I123)&lt;(K124-K123),-1,IF(ISBLANK(H124),1,-1)))))))</f>
        <v/>
      </c>
      <c r="CK124" s="64" t="str">
        <f aca="false">IF(CK123&lt;&gt;"",CK123,IF(MAX(N124,P124)&lt;500,"",IF(N124&gt;P124,1,IF(N124&lt;P124,-1,IF((N124-N123)&gt;(P124-P123),1,IF((N124-N123)&lt;(P124-P123),-1,IF(ISBLANK(M124),1,-1)))))))</f>
        <v/>
      </c>
      <c r="CP124" s="64" t="str">
        <f aca="false">IF(CP123&lt;&gt;"",CP123,IF(MAX(S124,U124)&lt;500,"",IF(S124&gt;U124,1,IF(S124&lt;U124,-1,IF((S124-S123)&gt;(U124-U123),1,IF((S124-S123)&lt;(U124-U123),-1,IF(ISBLANK(R124),1,-1)))))))</f>
        <v/>
      </c>
      <c r="CU124" s="64" t="str">
        <f aca="false">IF(CU123&lt;&gt;"",CU123,IF(MAX(X124,Z124)&lt;500,"",IF(X124&gt;Z124,1,IF(X124&lt;Z124,-1,IF((X124-X123)&gt;(Z124-Z123),1,IF((X124-X123)&lt;(Z124-Z123),-1,IF(ISBLANK(W124),1,-1)))))))</f>
        <v/>
      </c>
      <c r="CZ124" s="64" t="str">
        <f aca="false">IF(CZ123&lt;&gt;"",CZ123,IF(MAX(AC124,AE124)&lt;500,"",IF(AC124&gt;AE124,1,IF(AC124&lt;AE124,-1,IF((AC124-AC123)&gt;(AE124-AE123),1,IF((AC124-AC123)&lt;(AE124-AE123),-1,IF(ISBLANK(AB124),1,-1)))))))</f>
        <v/>
      </c>
      <c r="DE124" s="64" t="str">
        <f aca="false">IF(DE123&lt;&gt;"",DE123,IF(MAX(AH124,AJ124)&lt;500,"",IF(AH124&gt;AJ124,1,IF(AH124&lt;AJ124,-1,IF((AH124-AH123)&gt;(AJ124-AJ123),1,IF((AH124-AH123)&lt;(AJ124-AJ123),-1,IF(ISBLANK(AG124),1,-1)))))))</f>
        <v/>
      </c>
      <c r="DJ124" s="64" t="str">
        <f aca="false">IF(DJ123&lt;&gt;"",DJ123,IF(MAX(AM124,AO124)&lt;500,"",IF(AM124&gt;AO124,1,IF(AM124&lt;AO124,-1,IF((AM124-AM123)&gt;(AO124-AO123),1,IF((AM124-AM123)&lt;(AO124-AO123),-1,IF(ISBLANK(AL124),1,-1)))))))</f>
        <v/>
      </c>
      <c r="DO124" s="64" t="str">
        <f aca="false">IF(DO123&lt;&gt;"",DO123,IF(MAX(AR124,AT124)&lt;500,"",IF(AR124&gt;AT124,1,IF(AR124&lt;AT124,-1,IF((AR124-AR123)&gt;(AT124-AT123),1,IF((AR124-AR123)&lt;(AT124-AT123),-1,IF(ISBLANK(AQ124),1,-1)))))))</f>
        <v/>
      </c>
      <c r="DT124" s="64" t="str">
        <f aca="false">IF(DT123&lt;&gt;"",DT123,IF(MAX(AW124,AY124)&lt;500,"",IF(AW124&gt;AY124,1,IF(AW124&lt;AY124,-1,IF((AW124-AW123)&gt;(AY124-AY123),1,IF((AW124-AW123)&lt;(AY124-AY123),-1,IF(ISBLANK(AV124),1,-1)))))))</f>
        <v/>
      </c>
    </row>
    <row r="125" s="3" customFormat="true" ht="11.25" hidden="false" customHeight="false" outlineLevel="0" collapsed="false">
      <c r="C125" s="8"/>
      <c r="D125" s="77"/>
      <c r="E125" s="8"/>
      <c r="F125" s="77"/>
      <c r="H125" s="8"/>
      <c r="I125" s="77"/>
      <c r="J125" s="8"/>
      <c r="K125" s="77"/>
      <c r="M125" s="8"/>
      <c r="N125" s="77"/>
      <c r="O125" s="8"/>
      <c r="P125" s="77"/>
      <c r="R125" s="8"/>
      <c r="S125" s="77"/>
      <c r="T125" s="8"/>
      <c r="U125" s="77"/>
      <c r="W125" s="8"/>
      <c r="X125" s="77"/>
      <c r="Y125" s="8"/>
      <c r="Z125" s="77"/>
      <c r="AB125" s="8"/>
      <c r="AC125" s="77"/>
      <c r="AD125" s="8"/>
      <c r="AE125" s="77"/>
      <c r="AG125" s="8"/>
      <c r="AH125" s="77"/>
      <c r="AI125" s="8"/>
      <c r="AJ125" s="77"/>
      <c r="AL125" s="8"/>
      <c r="AM125" s="77"/>
      <c r="AN125" s="8"/>
      <c r="AO125" s="77"/>
      <c r="AQ125" s="8"/>
      <c r="AR125" s="77"/>
      <c r="AS125" s="8"/>
      <c r="AT125" s="77"/>
      <c r="AV125" s="8"/>
      <c r="AW125" s="77"/>
      <c r="AX125" s="8"/>
      <c r="AY125" s="77"/>
    </row>
    <row r="126" customFormat="false" ht="11.25" hidden="false" customHeight="false" outlineLevel="0" collapsed="false">
      <c r="B126" s="79" t="e">
        <f aca="true">IF(OR(INDIRECT("Z"&amp;ROW(Spielplan_6)+Spiele_6&amp;"S"&amp;COLUMN()+2,FALSE())="",INDIRECT("Z"&amp;ROW(Spielplan_6)+Spiele_6&amp;"S"&amp;COLUMN()+4,FALSE())=""),""," ")</f>
        <v>#REF!</v>
      </c>
      <c r="C126" s="80" t="e">
        <f aca="false">IF(B126="","",COUNTIF(C113:C124,"&gt;0"))</f>
        <v>#REF!</v>
      </c>
      <c r="D126" s="81" t="e">
        <f aca="true">IF(B126="","",INDIRECT("Z"&amp;ROW(Spielplan_6)+Spiele_6&amp;"S"&amp;COLUMN(),FALSE())*Gewichtung_eigene_Punkte)</f>
        <v>#REF!</v>
      </c>
      <c r="E126" s="80" t="e">
        <f aca="false">IF(B126="","",COUNTIF(E113:E124,"&gt;0"))</f>
        <v>#REF!</v>
      </c>
      <c r="F126" s="81" t="e">
        <f aca="true">IF(B126="","",INDIRECT("Z"&amp;ROW(Spielplan_6)+Spiele_6&amp;"S"&amp;COLUMN(),FALSE())*Gewichtung_eigene_Punkte)</f>
        <v>#REF!</v>
      </c>
      <c r="G126" s="79" t="e">
        <f aca="true">IF(OR(INDIRECT("Z"&amp;ROW(Spielplan_6)+Spiele_6&amp;"S"&amp;COLUMN()+2,FALSE())="",INDIRECT("Z"&amp;ROW(Spielplan_6)+Spiele_6&amp;"S"&amp;COLUMN()+4,FALSE())=""),""," ")</f>
        <v>#REF!</v>
      </c>
      <c r="H126" s="80" t="e">
        <f aca="false">IF(G126="","",COUNTIF(H113:H124,"&gt;0"))</f>
        <v>#REF!</v>
      </c>
      <c r="I126" s="81" t="e">
        <f aca="true">IF(G126="","",INDIRECT("Z"&amp;ROW(Spielplan_6)+Spiele_6&amp;"S"&amp;COLUMN(),FALSE())*Gewichtung_eigene_Punkte)</f>
        <v>#REF!</v>
      </c>
      <c r="J126" s="80" t="e">
        <f aca="false">IF(G126="","",COUNTIF(J113:J124,"&gt;0"))</f>
        <v>#REF!</v>
      </c>
      <c r="K126" s="81" t="e">
        <f aca="true">IF(G126="","",INDIRECT("Z"&amp;ROW(Spielplan_6)+Spiele_6&amp;"S"&amp;COLUMN(),FALSE())*Gewichtung_eigene_Punkte)</f>
        <v>#REF!</v>
      </c>
      <c r="L126" s="79" t="e">
        <f aca="true">IF(OR(INDIRECT("Z"&amp;ROW(Spielplan_6)+Spiele_6&amp;"S"&amp;COLUMN()+2,FALSE())="",INDIRECT("Z"&amp;ROW(Spielplan_6)+Spiele_6&amp;"S"&amp;COLUMN()+4,FALSE())=""),""," ")</f>
        <v>#REF!</v>
      </c>
      <c r="M126" s="80" t="e">
        <f aca="false">IF(L126="","",COUNTIF(M113:M124,"&gt;0"))</f>
        <v>#REF!</v>
      </c>
      <c r="N126" s="81" t="e">
        <f aca="true">IF(L126="","",INDIRECT("Z"&amp;ROW(Spielplan_6)+Spiele_6&amp;"S"&amp;COLUMN(),FALSE())*Gewichtung_eigene_Punkte)</f>
        <v>#REF!</v>
      </c>
      <c r="O126" s="80" t="e">
        <f aca="false">IF(L126="","",COUNTIF(O113:O124,"&gt;0"))</f>
        <v>#REF!</v>
      </c>
      <c r="P126" s="81" t="e">
        <f aca="true">IF(L126="","",INDIRECT("Z"&amp;ROW(Spielplan_6)+Spiele_6&amp;"S"&amp;COLUMN(),FALSE())*Gewichtung_eigene_Punkte)</f>
        <v>#REF!</v>
      </c>
      <c r="Q126" s="79" t="e">
        <f aca="true">IF(OR(INDIRECT("Z"&amp;ROW(Spielplan_6)+Spiele_6&amp;"S"&amp;COLUMN()+2,FALSE())="",INDIRECT("Z"&amp;ROW(Spielplan_6)+Spiele_6&amp;"S"&amp;COLUMN()+4,FALSE())=""),""," ")</f>
        <v>#REF!</v>
      </c>
      <c r="R126" s="80" t="e">
        <f aca="false">IF(Q126="","",COUNTIF(R113:R124,"&gt;0"))</f>
        <v>#REF!</v>
      </c>
      <c r="S126" s="81" t="e">
        <f aca="true">IF(Q126="","",INDIRECT("Z"&amp;ROW(Spielplan_6)+Spiele_6&amp;"S"&amp;COLUMN(),FALSE())*Gewichtung_eigene_Punkte)</f>
        <v>#REF!</v>
      </c>
      <c r="T126" s="80" t="e">
        <f aca="false">IF(Q126="","",COUNTIF(T113:T124,"&gt;0"))</f>
        <v>#REF!</v>
      </c>
      <c r="U126" s="81" t="e">
        <f aca="true">IF(Q126="","",INDIRECT("Z"&amp;ROW(Spielplan_6)+Spiele_6&amp;"S"&amp;COLUMN(),FALSE())*Gewichtung_eigene_Punkte)</f>
        <v>#REF!</v>
      </c>
      <c r="V126" s="79" t="e">
        <f aca="true">IF(OR(INDIRECT("Z"&amp;ROW(Spielplan_6)+Spiele_6&amp;"S"&amp;COLUMN()+2,FALSE())="",INDIRECT("Z"&amp;ROW(Spielplan_6)+Spiele_6&amp;"S"&amp;COLUMN()+4,FALSE())=""),""," ")</f>
        <v>#REF!</v>
      </c>
      <c r="W126" s="80" t="e">
        <f aca="false">IF(V126="","",COUNTIF(W113:W124,"&gt;0"))</f>
        <v>#REF!</v>
      </c>
      <c r="X126" s="81" t="e">
        <f aca="true">IF(V126="","",INDIRECT("Z"&amp;ROW(Spielplan_6)+Spiele_6&amp;"S"&amp;COLUMN(),FALSE())*Gewichtung_eigene_Punkte)</f>
        <v>#REF!</v>
      </c>
      <c r="Y126" s="80" t="e">
        <f aca="false">IF(V126="","",COUNTIF(Y113:Y124,"&gt;0"))</f>
        <v>#REF!</v>
      </c>
      <c r="Z126" s="81" t="e">
        <f aca="true">IF(V126="","",INDIRECT("Z"&amp;ROW(Spielplan_6)+Spiele_6&amp;"S"&amp;COLUMN(),FALSE())*Gewichtung_eigene_Punkte)</f>
        <v>#REF!</v>
      </c>
      <c r="AA126" s="79" t="e">
        <f aca="true">IF(OR(INDIRECT("Z"&amp;ROW(Spielplan_6)+Spiele_6&amp;"S"&amp;COLUMN()+2,FALSE())="",INDIRECT("Z"&amp;ROW(Spielplan_6)+Spiele_6&amp;"S"&amp;COLUMN()+4,FALSE())=""),""," ")</f>
        <v>#REF!</v>
      </c>
      <c r="AB126" s="80" t="e">
        <f aca="false">IF(AA126="","",COUNTIF(AB113:AB124,"&gt;0"))</f>
        <v>#REF!</v>
      </c>
      <c r="AC126" s="81" t="e">
        <f aca="true">IF(AA126="","",INDIRECT("Z"&amp;ROW(Spielplan_6)+Spiele_6&amp;"S"&amp;COLUMN(),FALSE())*Gewichtung_eigene_Punkte)</f>
        <v>#REF!</v>
      </c>
      <c r="AD126" s="80" t="e">
        <f aca="false">IF(AA126="","",COUNTIF(AD113:AD124,"&gt;0"))</f>
        <v>#REF!</v>
      </c>
      <c r="AE126" s="81" t="e">
        <f aca="true">IF(AA126="","",INDIRECT("Z"&amp;ROW(Spielplan_6)+Spiele_6&amp;"S"&amp;COLUMN(),FALSE())*Gewichtung_eigene_Punkte)</f>
        <v>#REF!</v>
      </c>
      <c r="AF126" s="79" t="e">
        <f aca="true">IF(OR(INDIRECT("Z"&amp;ROW(Spielplan_6)+Spiele_6&amp;"S"&amp;COLUMN()+2,FALSE())="",INDIRECT("Z"&amp;ROW(Spielplan_6)+Spiele_6&amp;"S"&amp;COLUMN()+4,FALSE())=""),""," ")</f>
        <v>#REF!</v>
      </c>
      <c r="AG126" s="80" t="e">
        <f aca="false">IF(AF126="","",COUNTIF(AG113:AG124,"&gt;0"))</f>
        <v>#REF!</v>
      </c>
      <c r="AH126" s="81" t="e">
        <f aca="true">IF(AF126="","",INDIRECT("Z"&amp;ROW(Spielplan_6)+Spiele_6&amp;"S"&amp;COLUMN(),FALSE())*Gewichtung_eigene_Punkte)</f>
        <v>#REF!</v>
      </c>
      <c r="AI126" s="80" t="e">
        <f aca="false">IF(AF126="","",COUNTIF(AI113:AI124,"&gt;0"))</f>
        <v>#REF!</v>
      </c>
      <c r="AJ126" s="81" t="e">
        <f aca="true">IF(AF126="","",INDIRECT("Z"&amp;ROW(Spielplan_6)+Spiele_6&amp;"S"&amp;COLUMN(),FALSE())*Gewichtung_eigene_Punkte)</f>
        <v>#REF!</v>
      </c>
      <c r="AK126" s="79" t="e">
        <f aca="true">IF(OR(INDIRECT("Z"&amp;ROW(Spielplan_6)+Spiele_6&amp;"S"&amp;COLUMN()+2,FALSE())="",INDIRECT("Z"&amp;ROW(Spielplan_6)+Spiele_6&amp;"S"&amp;COLUMN()+4,FALSE())=""),""," ")</f>
        <v>#REF!</v>
      </c>
      <c r="AL126" s="80" t="e">
        <f aca="false">IF(AK126="","",COUNTIF(AL113:AL124,"&gt;0"))</f>
        <v>#REF!</v>
      </c>
      <c r="AM126" s="81" t="e">
        <f aca="true">IF(AK126="","",INDIRECT("Z"&amp;ROW(Spielplan_6)+Spiele_6&amp;"S"&amp;COLUMN(),FALSE())*Gewichtung_eigene_Punkte)</f>
        <v>#REF!</v>
      </c>
      <c r="AN126" s="80" t="e">
        <f aca="false">IF(AK126="","",COUNTIF(AN113:AN124,"&gt;0"))</f>
        <v>#REF!</v>
      </c>
      <c r="AO126" s="81" t="e">
        <f aca="true">IF(AK126="","",INDIRECT("Z"&amp;ROW(Spielplan_6)+Spiele_6&amp;"S"&amp;COLUMN(),FALSE())*Gewichtung_eigene_Punkte)</f>
        <v>#REF!</v>
      </c>
      <c r="AP126" s="79" t="e">
        <f aca="true">IF(OR(INDIRECT("Z"&amp;ROW(Spielplan_6)+Spiele_6&amp;"S"&amp;COLUMN()+2,FALSE())="",INDIRECT("Z"&amp;ROW(Spielplan_6)+Spiele_6&amp;"S"&amp;COLUMN()+4,FALSE())=""),""," ")</f>
        <v>#REF!</v>
      </c>
      <c r="AQ126" s="80" t="e">
        <f aca="false">IF(AP126="","",COUNTIF(AQ113:AQ124,"&gt;0"))</f>
        <v>#REF!</v>
      </c>
      <c r="AR126" s="81" t="e">
        <f aca="true">IF(AP126="","",INDIRECT("Z"&amp;ROW(Spielplan_6)+Spiele_6&amp;"S"&amp;COLUMN(),FALSE())*Gewichtung_eigene_Punkte)</f>
        <v>#REF!</v>
      </c>
      <c r="AS126" s="80" t="e">
        <f aca="false">IF(AP126="","",COUNTIF(AS113:AS124,"&gt;0"))</f>
        <v>#REF!</v>
      </c>
      <c r="AT126" s="81" t="e">
        <f aca="true">IF(AP126="","",INDIRECT("Z"&amp;ROW(Spielplan_6)+Spiele_6&amp;"S"&amp;COLUMN(),FALSE())*Gewichtung_eigene_Punkte)</f>
        <v>#REF!</v>
      </c>
      <c r="AU126" s="79" t="e">
        <f aca="true">IF(OR(INDIRECT("Z"&amp;ROW(Spielplan_6)+Spiele_6&amp;"S"&amp;COLUMN()+2,FALSE())="",INDIRECT("Z"&amp;ROW(Spielplan_6)+Spiele_6&amp;"S"&amp;COLUMN()+4,FALSE())=""),""," ")</f>
        <v>#REF!</v>
      </c>
      <c r="AV126" s="80" t="e">
        <f aca="false">IF(AU126="","",COUNTIF(AV113:AV124,"&gt;0"))</f>
        <v>#REF!</v>
      </c>
      <c r="AW126" s="81" t="e">
        <f aca="true">IF(AU126="","",INDIRECT("Z"&amp;ROW(Spielplan_6)+Spiele_6&amp;"S"&amp;COLUMN(),FALSE())*Gewichtung_eigene_Punkte)</f>
        <v>#REF!</v>
      </c>
      <c r="AX126" s="80" t="e">
        <f aca="false">IF(AU126="","",COUNTIF(AX113:AX124,"&gt;0"))</f>
        <v>#REF!</v>
      </c>
      <c r="AY126" s="81" t="e">
        <f aca="true">IF(AU126="","",INDIRECT("Z"&amp;ROW(Spielplan_6)+Spiele_6&amp;"S"&amp;COLUMN(),FALSE())*Gewichtung_eigene_Punkte)</f>
        <v>#REF!</v>
      </c>
      <c r="BZ126" s="3"/>
    </row>
    <row r="127" customFormat="false" ht="11.25" hidden="false" customHeight="false" outlineLevel="0" collapsed="false">
      <c r="B127" s="85"/>
      <c r="C127" s="82" t="n">
        <f aca="false">COUNTIF(C113,D113)+COUNTIF(C114,D114-D113)+COUNTIF(C115,D115-D114)+COUNTIF(C116,D116-D115)+COUNTIF(C117,D117-D116)+COUNTIF(C118,D118-D117)+COUNTIF(C119,D119-D118)+COUNTIF(C120,D120-D119)+COUNTIF(C121,D121-D120)+COUNTIF(C122,D122-D121)+COUNTIF(C123,D123-D122)+COUNTIF(C124,D124-D123)</f>
        <v>1</v>
      </c>
      <c r="D127" s="83" t="e">
        <f aca="false">IF(B126="","",IF(CA124="","",CA124))</f>
        <v>#REF!</v>
      </c>
      <c r="E127" s="82" t="n">
        <f aca="false">COUNTIF(E113,F113)+COUNTIF(E114,F114-F113)+COUNTIF(E115,F115-F114)+COUNTIF(E116,F116-F115)+COUNTIF(E117,F117-F116)+COUNTIF(E118,F118-F117)+COUNTIF(E119,F119-F118)+COUNTIF(E120,F120-F119)+COUNTIF(E121,F121-F120)+COUNTIF(E122,F122-F121)+COUNTIF(E123,F123-F122)+COUNTIF(E124,F124-F123)</f>
        <v>1</v>
      </c>
      <c r="F127" s="83" t="e">
        <f aca="false">IF(D126="","",IF(CA124="","",-CA124))</f>
        <v>#REF!</v>
      </c>
      <c r="H127" s="82" t="n">
        <f aca="false">COUNTIF(H113,I113)+COUNTIF(H114,I114-I113)+COUNTIF(H115,I115-I114)+COUNTIF(H116,I116-I115)+COUNTIF(H117,I117-I116)+COUNTIF(H118,I118-I117)+COUNTIF(H119,I119-I118)+COUNTIF(H120,I120-I119)+COUNTIF(H121,I121-I120)+COUNTIF(H122,I122-I121)+COUNTIF(H123,I123-I122)+COUNTIF(H124,I124-I123)</f>
        <v>1</v>
      </c>
      <c r="I127" s="83" t="e">
        <f aca="false">IF(G126="","",IF(CF124="","",CF124))</f>
        <v>#REF!</v>
      </c>
      <c r="J127" s="82" t="n">
        <f aca="false">COUNTIF(J113,K113)+COUNTIF(J114,K114-K113)+COUNTIF(J115,K115-K114)+COUNTIF(J116,K116-K115)+COUNTIF(J117,K117-K116)+COUNTIF(J118,K118-K117)+COUNTIF(J119,K119-K118)+COUNTIF(J120,K120-K119)+COUNTIF(J121,K121-K120)+COUNTIF(J122,K122-K121)+COUNTIF(J123,K123-K122)+COUNTIF(J124,K124-K123)</f>
        <v>0</v>
      </c>
      <c r="K127" s="83" t="e">
        <f aca="false">IF(I126="","",IF(CF124="","",-CF124))</f>
        <v>#REF!</v>
      </c>
      <c r="L127" s="85"/>
      <c r="M127" s="82" t="n">
        <f aca="false">COUNTIF(M113,N113)+COUNTIF(M114,N114-N113)+COUNTIF(M115,N115-N114)+COUNTIF(M116,N116-N115)+COUNTIF(M117,N117-N116)+COUNTIF(M118,N118-N117)+COUNTIF(M119,N119-N118)+COUNTIF(M120,N120-N119)+COUNTIF(M121,N121-N120)+COUNTIF(M122,N122-N121)+COUNTIF(M123,N123-N122)+COUNTIF(M124,N124-N123)</f>
        <v>0</v>
      </c>
      <c r="N127" s="83" t="e">
        <f aca="false">IF(L126="","",IF(CK124="","",CK124))</f>
        <v>#REF!</v>
      </c>
      <c r="O127" s="82" t="n">
        <f aca="false">COUNTIF(O113,P113)+COUNTIF(O114,P114-P113)+COUNTIF(O115,P115-P114)+COUNTIF(O116,P116-P115)+COUNTIF(O117,P117-P116)+COUNTIF(O118,P118-P117)+COUNTIF(O119,P119-P118)+COUNTIF(O120,P120-P119)+COUNTIF(O121,P121-P120)+COUNTIF(O122,P122-P121)+COUNTIF(O123,P123-P122)+COUNTIF(O124,P124-P123)</f>
        <v>0</v>
      </c>
      <c r="P127" s="83" t="e">
        <f aca="false">IF(N126="","",IF(CK124="","",-CK124))</f>
        <v>#REF!</v>
      </c>
      <c r="Q127" s="85"/>
      <c r="R127" s="82" t="n">
        <f aca="false">COUNTIF(R113,S113)+COUNTIF(R114,S114-S113)+COUNTIF(R115,S115-S114)+COUNTIF(R116,S116-S115)+COUNTIF(R117,S117-S116)+COUNTIF(R118,S118-S117)+COUNTIF(R119,S119-S118)+COUNTIF(R120,S120-S119)+COUNTIF(R121,S121-S120)+COUNTIF(R122,S122-S121)+COUNTIF(R123,S123-S122)+COUNTIF(R124,S124-S123)</f>
        <v>0</v>
      </c>
      <c r="S127" s="83" t="e">
        <f aca="false">IF(Q126="","",IF(CP124="","",CP124))</f>
        <v>#REF!</v>
      </c>
      <c r="T127" s="82" t="n">
        <f aca="false">COUNTIF(T113,U113)+COUNTIF(T114,U114-U113)+COUNTIF(T115,U115-U114)+COUNTIF(T116,U116-U115)+COUNTIF(T117,U117-U116)+COUNTIF(T118,U118-U117)+COUNTIF(T119,U119-U118)+COUNTIF(T120,U120-U119)+COUNTIF(T121,U121-U120)+COUNTIF(T122,U122-U121)+COUNTIF(T123,U123-U122)+COUNTIF(T124,U124-U123)</f>
        <v>1</v>
      </c>
      <c r="U127" s="83" t="e">
        <f aca="false">IF(S126="","",IF(CP124="","",-CP124))</f>
        <v>#REF!</v>
      </c>
      <c r="V127" s="85"/>
      <c r="W127" s="82" t="n">
        <f aca="false">COUNTIF(W113,X113)+COUNTIF(W114,X114-X113)+COUNTIF(W115,X115-X114)+COUNTIF(W116,X116-X115)+COUNTIF(W117,X117-X116)+COUNTIF(W118,X118-X117)+COUNTIF(W119,X119-X118)+COUNTIF(W120,X120-X119)+COUNTIF(W121,X121-X120)+COUNTIF(W122,X122-X121)+COUNTIF(W123,X123-X122)+COUNTIF(W124,X124-X123)</f>
        <v>0</v>
      </c>
      <c r="X127" s="83" t="e">
        <f aca="false">IF(V126="","",IF(CU124="","",CU124))</f>
        <v>#REF!</v>
      </c>
      <c r="Y127" s="82" t="n">
        <f aca="false">COUNTIF(Y113,Z113)+COUNTIF(Y114,Z114-Z113)+COUNTIF(Y115,Z115-Z114)+COUNTIF(Y116,Z116-Z115)+COUNTIF(Y117,Z117-Z116)+COUNTIF(Y118,Z118-Z117)+COUNTIF(Y119,Z119-Z118)+COUNTIF(Y120,Z120-Z119)+COUNTIF(Y121,Z121-Z120)+COUNTIF(Y122,Z122-Z121)+COUNTIF(Y123,Z123-Z122)+COUNTIF(Y124,Z124-Z123)</f>
        <v>2</v>
      </c>
      <c r="Z127" s="83" t="e">
        <f aca="false">IF(X126="","",IF(CU124="","",-CU124))</f>
        <v>#REF!</v>
      </c>
      <c r="AA127" s="85"/>
      <c r="AB127" s="82" t="n">
        <f aca="false">COUNTIF(AB113,AC113)+COUNTIF(AB114,AC114-AC113)+COUNTIF(AB115,AC115-AC114)+COUNTIF(AB116,AC116-AC115)+COUNTIF(AB117,AC117-AC116)+COUNTIF(AB118,AC118-AC117)+COUNTIF(AB119,AC119-AC118)+COUNTIF(AB120,AC120-AC119)+COUNTIF(AB121,AC121-AC120)+COUNTIF(AB122,AC122-AC121)+COUNTIF(AB123,AC123-AC122)+COUNTIF(AB124,AC124-AC123)</f>
        <v>1</v>
      </c>
      <c r="AC127" s="83" t="e">
        <f aca="false">IF(AA126="","",IF(CZ124="","",CZ124))</f>
        <v>#REF!</v>
      </c>
      <c r="AD127" s="82" t="n">
        <f aca="false">COUNTIF(AD113,AE113)+COUNTIF(AD114,AE114-AE113)+COUNTIF(AD115,AE115-AE114)+COUNTIF(AD116,AE116-AE115)+COUNTIF(AD117,AE117-AE116)+COUNTIF(AD118,AE118-AE117)+COUNTIF(AD119,AE119-AE118)+COUNTIF(AD120,AE120-AE119)+COUNTIF(AD121,AE121-AE120)+COUNTIF(AD122,AE122-AE121)+COUNTIF(AD123,AE123-AE122)+COUNTIF(AD124,AE124-AE123)</f>
        <v>1</v>
      </c>
      <c r="AE127" s="83" t="e">
        <f aca="false">IF(AC126="","",IF(CZ124="","",-CZ124))</f>
        <v>#REF!</v>
      </c>
      <c r="AF127" s="85"/>
      <c r="AG127" s="82" t="n">
        <f aca="false">COUNTIF(AG113,AH113)+COUNTIF(AG114,AH114-AH113)+COUNTIF(AG115,AH115-AH114)+COUNTIF(AG116,AH116-AH115)+COUNTIF(AG117,AH117-AH116)+COUNTIF(AG118,AH118-AH117)+COUNTIF(AG119,AH119-AH118)+COUNTIF(AG120,AH120-AH119)+COUNTIF(AG121,AH121-AH120)+COUNTIF(AG122,AH122-AH121)+COUNTIF(AG123,AH123-AH122)+COUNTIF(AG124,AH124-AH123)</f>
        <v>1</v>
      </c>
      <c r="AH127" s="83" t="e">
        <f aca="false">IF(AF126="","",IF(DE124="","",DE124))</f>
        <v>#REF!</v>
      </c>
      <c r="AI127" s="82" t="n">
        <f aca="false">COUNTIF(AI113,AJ113)+COUNTIF(AI114,AJ114-AJ113)+COUNTIF(AI115,AJ115-AJ114)+COUNTIF(AI116,AJ116-AJ115)+COUNTIF(AI117,AJ117-AJ116)+COUNTIF(AI118,AJ118-AJ117)+COUNTIF(AI119,AJ119-AJ118)+COUNTIF(AI120,AJ120-AJ119)+COUNTIF(AI121,AJ121-AJ120)+COUNTIF(AI122,AJ122-AJ121)+COUNTIF(AI123,AJ123-AJ122)+COUNTIF(AI124,AJ124-AJ123)</f>
        <v>1</v>
      </c>
      <c r="AJ127" s="83" t="e">
        <f aca="false">IF(AH126="","",IF(DE124="","",-DE124))</f>
        <v>#REF!</v>
      </c>
      <c r="AK127" s="85"/>
      <c r="AL127" s="82" t="n">
        <f aca="false">COUNTIF(AL113,AM113)+COUNTIF(AL114,AM114-AM113)+COUNTIF(AL115,AM115-AM114)+COUNTIF(AL116,AM116-AM115)+COUNTIF(AL117,AM117-AM116)+COUNTIF(AL118,AM118-AM117)+COUNTIF(AL119,AM119-AM118)+COUNTIF(AL120,AM120-AM119)+COUNTIF(AL121,AM121-AM120)+COUNTIF(AL122,AM122-AM121)+COUNTIF(AL123,AM123-AM122)+COUNTIF(AL124,AM124-AM123)</f>
        <v>0</v>
      </c>
      <c r="AM127" s="83" t="e">
        <f aca="false">IF(AK126="","",IF(DJ124="","",DJ124))</f>
        <v>#REF!</v>
      </c>
      <c r="AN127" s="82" t="n">
        <f aca="false">COUNTIF(AN113,AO113)+COUNTIF(AN114,AO114-AO113)+COUNTIF(AN115,AO115-AO114)+COUNTIF(AN116,AO116-AO115)+COUNTIF(AN117,AO117-AO116)+COUNTIF(AN118,AO118-AO117)+COUNTIF(AN119,AO119-AO118)+COUNTIF(AN120,AO120-AO119)+COUNTIF(AN121,AO121-AO120)+COUNTIF(AN122,AO122-AO121)+COUNTIF(AN123,AO123-AO122)+COUNTIF(AN124,AO124-AO123)</f>
        <v>1</v>
      </c>
      <c r="AO127" s="83" t="e">
        <f aca="false">IF(AM126="","",IF(DJ124="","",-DJ124))</f>
        <v>#REF!</v>
      </c>
      <c r="AP127" s="85"/>
      <c r="AQ127" s="82" t="n">
        <f aca="false">COUNTIF(AQ113,AR113)+COUNTIF(AQ114,AR114-AR113)+COUNTIF(AQ115,AR115-AR114)+COUNTIF(AQ116,AR116-AR115)+COUNTIF(AQ117,AR117-AR116)+COUNTIF(AQ118,AR118-AR117)+COUNTIF(AQ119,AR119-AR118)+COUNTIF(AQ120,AR120-AR119)+COUNTIF(AQ121,AR121-AR120)+COUNTIF(AQ122,AR122-AR121)+COUNTIF(AQ123,AR123-AR122)+COUNTIF(AQ124,AR124-AR123)</f>
        <v>1</v>
      </c>
      <c r="AR127" s="86" t="e">
        <f aca="false">IF(AP126="","",IF(DO124="","",DO124))</f>
        <v>#REF!</v>
      </c>
      <c r="AS127" s="82" t="n">
        <f aca="false">COUNTIF(AS113,AT113)+COUNTIF(AS114,AT114-AT113)+COUNTIF(AS115,AT115-AT114)+COUNTIF(AS116,AT116-AT115)+COUNTIF(AS117,AT117-AT116)+COUNTIF(AS118,AT118-AT117)+COUNTIF(AS119,AT119-AT118)+COUNTIF(AS120,AT120-AT119)+COUNTIF(AS121,AT121-AT120)+COUNTIF(AS122,AT122-AT121)+COUNTIF(AS123,AT123-AT122)+COUNTIF(AS124,AT124-AT123)</f>
        <v>0</v>
      </c>
      <c r="AT127" s="83" t="e">
        <f aca="false">IF(AR126="","",IF(DO124="","",-DO124))</f>
        <v>#REF!</v>
      </c>
      <c r="AU127" s="85"/>
      <c r="AV127" s="82" t="n">
        <f aca="false">COUNTIF(AV113,AW113)+COUNTIF(AV114,AW114-AW113)+COUNTIF(AV115,AW115-AW114)+COUNTIF(AV116,AW116-AW115)+COUNTIF(AV117,AW117-AW116)+COUNTIF(AV118,AW118-AW117)+COUNTIF(AV119,AW119-AW118)+COUNTIF(AV120,AW120-AW119)+COUNTIF(AV121,AW121-AW120)+COUNTIF(AV122,AW122-AW121)+COUNTIF(AV123,AW123-AW122)+COUNTIF(AV124,AW124-AW123)</f>
        <v>1</v>
      </c>
      <c r="AW127" s="83" t="e">
        <f aca="false">IF(AU126="","",IF(DT124="","",DT124))</f>
        <v>#REF!</v>
      </c>
      <c r="AX127" s="82" t="n">
        <f aca="false">COUNTIF(AX113,AY113)+COUNTIF(AX114,AY114-AY113)+COUNTIF(AX115,AY115-AY114)+COUNTIF(AX116,AY116-AY115)+COUNTIF(AX117,AY117-AY116)+COUNTIF(AX118,AY118-AY117)+COUNTIF(AX119,AY119-AY118)+COUNTIF(AX120,AY120-AY119)+COUNTIF(AX121,AY121-AY120)+COUNTIF(AX122,AY122-AY121)+COUNTIF(AX123,AY123-AY122)+COUNTIF(AX124,AY124-AY123)</f>
        <v>1</v>
      </c>
      <c r="AY127" s="83" t="e">
        <f aca="false">IF(AW126="","",IF(DT124="","",-DT124))</f>
        <v>#REF!</v>
      </c>
      <c r="AZ127" s="87"/>
      <c r="BA127" s="87"/>
      <c r="BB127" s="87"/>
      <c r="BC127" s="87"/>
      <c r="BD127" s="87"/>
      <c r="BE127" s="87"/>
      <c r="BF127" s="87"/>
      <c r="BG127" s="87"/>
      <c r="BH127" s="87"/>
      <c r="BI127" s="87"/>
      <c r="BJ127" s="87"/>
      <c r="BK127" s="87"/>
      <c r="BL127" s="87"/>
      <c r="BM127" s="87"/>
      <c r="BN127" s="87"/>
      <c r="BO127" s="87"/>
      <c r="BP127" s="87"/>
      <c r="BQ127" s="87"/>
      <c r="BR127" s="87"/>
      <c r="BS127" s="87"/>
      <c r="BT127" s="87"/>
      <c r="BU127" s="87"/>
      <c r="BV127" s="87"/>
      <c r="BW127" s="87"/>
      <c r="BX127" s="87"/>
      <c r="BY127" s="87"/>
      <c r="BZ127" s="87"/>
      <c r="CA127" s="88" t="n">
        <f aca="false">COUNTIF(C113,(0-F113)/2)+COUNTIF(C114,(F113-F114)/2)+COUNTIF(C115,(F114-F115)/2)+COUNTIF(C116,(F115-F116)/2)+COUNTIF(C117,(F116-F117)/2)+COUNTIF(C118,(F117-F118)/2)+COUNTIF(C119,(F118-F119)/2)+COUNTIF(C120,(F119-F120)/2)+COUNTIF(C121,(F120-F121)/2)+COUNTIF(C122,(F121-F122)/2)+COUNTIF(C123,(F122-F123)/2)+COUNTIF(C124,(F123-F124)/2)</f>
        <v>0</v>
      </c>
      <c r="CC127" s="88" t="n">
        <f aca="false">COUNTIF(E113,(0-D113)/2)+COUNTIF(E114,(D113-D114)/2)+COUNTIF(E115,(D114-D115)/2)+COUNTIF(E116,(D115-D116)/2)+COUNTIF(E117,(D116-D117)/2)+COUNTIF(E118,(D117-D118)/2)+COUNTIF(E119,(D118-D119)/2)+COUNTIF(E120,(D119-D120)/2)+COUNTIF(E121,(D120-D121)/2)+COUNTIF(E122,(D121-D122)/2)+COUNTIF(E123,(D122-D123)/2)+COUNTIF(E124,(D123-D124)/2)</f>
        <v>0</v>
      </c>
      <c r="CF127" s="88" t="n">
        <f aca="false">COUNTIF(H113,(0-K113)/2)+COUNTIF(H114,(K113-K114)/2)+COUNTIF(H115,(K114-K115)/2)+COUNTIF(H116,(K115-K116)/2)+COUNTIF(H117,(K116-K117)/2)+COUNTIF(H118,(K117-K118)/2)+COUNTIF(H119,(K118-K119)/2)+COUNTIF(H120,(K119-K120)/2)+COUNTIF(H121,(K120-K121)/2)+COUNTIF(H122,(K121-K122)/2)+COUNTIF(H123,(K122-K123)/2)+COUNTIF(H124,(K123-K124)/2)</f>
        <v>0</v>
      </c>
      <c r="CH127" s="88" t="n">
        <f aca="false">COUNTIF(J113,(0-I113)/2)+COUNTIF(J114,(I113-I114)/2)+COUNTIF(J115,(I114-I115)/2)+COUNTIF(J116,(I115-I116)/2)+COUNTIF(J117,(I116-I117)/2)+COUNTIF(J118,(I117-I118)/2)+COUNTIF(J119,(I118-I119)/2)+COUNTIF(J120,(I119-I120)/2)+COUNTIF(J121,(I120-I121)/2)+COUNTIF(J122,(I121-I122)/2)+COUNTIF(J123,(I122-I123)/2)+COUNTIF(J124,(I123-I124)/2)</f>
        <v>0</v>
      </c>
      <c r="CK127" s="88" t="n">
        <f aca="false">COUNTIF(M113,(0-P113)/2)+COUNTIF(M114,(P113-P114)/2)+COUNTIF(M115,(P114-P115)/2)+COUNTIF(M116,(P115-P116)/2)+COUNTIF(M117,(P116-P117)/2)+COUNTIF(M118,(P117-P118)/2)+COUNTIF(M119,(P118-P119)/2)+COUNTIF(M120,(P119-P120)/2)+COUNTIF(M121,(P120-P121)/2)+COUNTIF(M122,(P121-P122)/2)+COUNTIF(M123,(P122-P123)/2)+COUNTIF(M124,(P123-P124)/2)</f>
        <v>0</v>
      </c>
      <c r="CM127" s="88" t="n">
        <f aca="false">COUNTIF(O113,(0-N113)/2)+COUNTIF(O114,(N113-N114)/2)+COUNTIF(O115,(N114-N115)/2)+COUNTIF(O116,(N115-N116)/2)+COUNTIF(O117,(N116-N117)/2)+COUNTIF(O118,(N117-N118)/2)+COUNTIF(O119,(N118-N119)/2)+COUNTIF(O120,(N119-N120)/2)+COUNTIF(O121,(N120-N121)/2)+COUNTIF(O122,(N121-N122)/2)+COUNTIF(O123,(N122-N123)/2)+COUNTIF(O124,(N123-N124)/2)</f>
        <v>0</v>
      </c>
      <c r="CP127" s="88" t="n">
        <f aca="false">COUNTIF(R113,(0-U113)/2)+COUNTIF(R114,(U113-U114)/2)+COUNTIF(R115,(U114-U115)/2)+COUNTIF(R116,(U115-U116)/2)+COUNTIF(R117,(U116-U117)/2)+COUNTIF(R118,(U117-U118)/2)+COUNTIF(R119,(U118-U119)/2)+COUNTIF(R120,(U119-U120)/2)+COUNTIF(R121,(U120-U121)/2)+COUNTIF(R122,(U121-U122)/2)+COUNTIF(R123,(U122-U123)/2)+COUNTIF(R124,(U123-U124)/2)</f>
        <v>0</v>
      </c>
      <c r="CR127" s="88" t="n">
        <f aca="false">COUNTIF(T113,(0-S113)/2)+COUNTIF(T114,(S113-S114)/2)+COUNTIF(T115,(S114-S115)/2)+COUNTIF(T116,(S115-S116)/2)+COUNTIF(T117,(S116-S117)/2)+COUNTIF(T118,(S117-S118)/2)+COUNTIF(T119,(S118-S119)/2)+COUNTIF(T120,(S119-S120)/2)+COUNTIF(T121,(S120-S121)/2)+COUNTIF(T122,(S121-S122)/2)+COUNTIF(T123,(S122-S123)/2)+COUNTIF(T124,(S123-S124)/2)</f>
        <v>1</v>
      </c>
      <c r="CU127" s="88" t="n">
        <f aca="false">COUNTIF(W113,(0-Z113)/2)+COUNTIF(W114,(Z113-Z114)/2)+COUNTIF(W115,(Z114-Z115)/2)+COUNTIF(W116,(Z115-Z116)/2)+COUNTIF(W117,(Z116-Z117)/2)+COUNTIF(W118,(Z117-Z118)/2)+COUNTIF(W119,(Z118-Z119)/2)+COUNTIF(W120,(Z119-Z120)/2)+COUNTIF(W121,(Z120-Z121)/2)+COUNTIF(W122,(Z121-Z122)/2)+COUNTIF(W123,(Z122-Z123)/2)+COUNTIF(W124,(Z123-Z124)/2)</f>
        <v>0</v>
      </c>
      <c r="CW127" s="88" t="n">
        <f aca="false">COUNTIF(Y113,(0-X113)/2)+COUNTIF(Y114,(X113-X114)/2)+COUNTIF(Y115,(X114-X115)/2)+COUNTIF(Y116,(X115-X116)/2)+COUNTIF(Y117,(X116-X117)/2)+COUNTIF(Y118,(X117-X118)/2)+COUNTIF(Y119,(X118-X119)/2)+COUNTIF(Y120,(X119-X120)/2)+COUNTIF(Y121,(X120-X121)/2)+COUNTIF(Y122,(X121-X122)/2)+COUNTIF(Y123,(X122-X123)/2)+COUNTIF(Y124,(X123-X124)/2)</f>
        <v>0</v>
      </c>
      <c r="CX127" s="87"/>
      <c r="CY127" s="87"/>
      <c r="CZ127" s="88" t="n">
        <f aca="false">COUNTIF(AB113,(0-AE113)/2)+COUNTIF(AB114,(AE113-AE114)/2)+COUNTIF(AB115,(AE114-AE115)/2)+COUNTIF(AB116,(AE115-AE116)/2)+COUNTIF(AB117,(AE116-AE117)/2)+COUNTIF(AB118,(AE117-AE118)/2)+COUNTIF(AB119,(AE118-AE119)/2)+COUNTIF(AB120,(AE119-AE120)/2)+COUNTIF(AB121,(AE120-AE121)/2)+COUNTIF(AB122,(AE121-AE122)/2)+COUNTIF(AB123,(AE122-AE123)/2)+COUNTIF(AB124,(AE123-AE124)/2)</f>
        <v>0</v>
      </c>
      <c r="DB127" s="88" t="n">
        <f aca="false">COUNTIF(AD113,(0-AC113)/2)+COUNTIF(AD114,(AC113-AC114)/2)+COUNTIF(AD115,(AC114-AC115)/2)+COUNTIF(AD116,(AC115-AC116)/2)+COUNTIF(AD117,(AC116-AC117)/2)+COUNTIF(AD118,(AC117-AC118)/2)+COUNTIF(AD119,(AC118-AC119)/2)+COUNTIF(AD120,(AC119-AC120)/2)+COUNTIF(AD121,(AC120-AC121)/2)+COUNTIF(AD122,(AC121-AC122)/2)+COUNTIF(AD123,(AC122-AC123)/2)+COUNTIF(AD124,(AC123-AC124)/2)</f>
        <v>0</v>
      </c>
      <c r="DC127" s="87"/>
      <c r="DD127" s="87"/>
      <c r="DE127" s="88" t="n">
        <f aca="false">COUNTIF(AG113,(0-AJ113)/2)+COUNTIF(AG114,(AJ113-AJ114)/2)+COUNTIF(AG115,(AJ114-AJ115)/2)+COUNTIF(AG116,(AJ115-AJ116)/2)+COUNTIF(AG117,(AJ116-AJ117)/2)+COUNTIF(AG118,(AJ117-AJ118)/2)+COUNTIF(AG119,(AJ118-AJ119)/2)+COUNTIF(AG120,(AJ119-AJ120)/2)+COUNTIF(AG121,(AJ120-AJ121)/2)+COUNTIF(AG122,(AJ121-AJ122)/2)+COUNTIF(AG123,(AJ122-AJ123)/2)+COUNTIF(AG124,(AJ123-AJ124)/2)</f>
        <v>0</v>
      </c>
      <c r="DG127" s="88" t="n">
        <f aca="false">COUNTIF(AI113,(0-AH113)/2)+COUNTIF(AI114,(AH113-AH114)/2)+COUNTIF(AI115,(AH114-AH115)/2)+COUNTIF(AI116,(AH115-AH116)/2)+COUNTIF(AI117,(AH116-AH117)/2)+COUNTIF(AI118,(AH117-AH118)/2)+COUNTIF(AI119,(AH118-AH119)/2)+COUNTIF(AI120,(AH119-AH120)/2)+COUNTIF(AI121,(AH120-AH121)/2)+COUNTIF(AI122,(AH121-AH122)/2)+COUNTIF(AI123,(AH122-AH123)/2)+COUNTIF(AI124,(AH123-AH124)/2)</f>
        <v>0</v>
      </c>
      <c r="DH127" s="87"/>
      <c r="DI127" s="87"/>
      <c r="DJ127" s="88" t="n">
        <f aca="false">COUNTIF(AL113,(0-AO113)/2)+COUNTIF(AL114,(AO113-AO114)/2)+COUNTIF(AL115,(AO114-AO115)/2)+COUNTIF(AL116,(AO115-AO116)/2)+COUNTIF(AL117,(AO116-AO117)/2)+COUNTIF(AL118,(AO117-AO118)/2)+COUNTIF(AL119,(AO118-AO119)/2)+COUNTIF(AL120,(AO119-AO120)/2)+COUNTIF(AL121,(AO120-AO121)/2)+COUNTIF(AL122,(AO121-AO122)/2)+COUNTIF(AL123,(AO122-AO123)/2)+COUNTIF(AL124,(AO123-AO124)/2)</f>
        <v>0</v>
      </c>
      <c r="DL127" s="88" t="n">
        <f aca="false">COUNTIF(AN113,(0-AM113)/2)+COUNTIF(AN114,(AM113-AM114)/2)+COUNTIF(AN115,(AM114-AM115)/2)+COUNTIF(AN116,(AM115-AM116)/2)+COUNTIF(AN117,(AM116-AM117)/2)+COUNTIF(AN118,(AM117-AM118)/2)+COUNTIF(AN119,(AM118-AM119)/2)+COUNTIF(AN120,(AM119-AM120)/2)+COUNTIF(AN121,(AM120-AM121)/2)+COUNTIF(AN122,(AM121-AM122)/2)+COUNTIF(AN123,(AM122-AM123)/2)+COUNTIF(AN124,(AM123-AM124)/2)</f>
        <v>0</v>
      </c>
      <c r="DM127" s="87"/>
      <c r="DN127" s="87"/>
      <c r="DO127" s="88" t="n">
        <f aca="false">COUNTIF(AQ113,(0-AT113)/2)+COUNTIF(AQ114,(AT113-AT114)/2)+COUNTIF(AQ115,(AT114-AT115)/2)+COUNTIF(AQ116,(AT115-AT116)/2)+COUNTIF(AQ117,(AT116-AT117)/2)+COUNTIF(AQ118,(AT117-AT118)/2)+COUNTIF(AQ119,(AT118-AT119)/2)+COUNTIF(AQ120,(AT119-AT120)/2)+COUNTIF(AQ121,(AT120-AT121)/2)+COUNTIF(AQ122,(AT121-AT122)/2)+COUNTIF(AQ123,(AT122-AT123)/2)+COUNTIF(AQ124,(AT123-AT124)/2)</f>
        <v>1</v>
      </c>
      <c r="DQ127" s="88" t="n">
        <f aca="false">COUNTIF(AS113,(0-AR113)/2)+COUNTIF(AS114,(AR113-AR114)/2)+COUNTIF(AS115,(AR114-AR115)/2)+COUNTIF(AS116,(AR115-AR116)/2)+COUNTIF(AS117,(AR116-AR117)/2)+COUNTIF(AS118,(AR117-AR118)/2)+COUNTIF(AS119,(AR118-AR119)/2)+COUNTIF(AS120,(AR119-AR120)/2)+COUNTIF(AS121,(AR120-AR121)/2)+COUNTIF(AS122,(AR121-AR122)/2)+COUNTIF(AS123,(AR122-AR123)/2)+COUNTIF(AS124,(AR123-AR124)/2)</f>
        <v>0</v>
      </c>
      <c r="DR127" s="87"/>
      <c r="DS127" s="87"/>
      <c r="DT127" s="88" t="n">
        <f aca="false">COUNTIF(AV113,(0-AY113)/2)+COUNTIF(AV114,(AY113-AY114)/2)+COUNTIF(AV115,(AY114-AY115)/2)+COUNTIF(AV116,(AY115-AY116)/2)+COUNTIF(AV117,(AY116-AY117)/2)+COUNTIF(AV118,(AY117-AY118)/2)+COUNTIF(AV119,(AY118-AY119)/2)+COUNTIF(AV120,(AY119-AY120)/2)+COUNTIF(AV121,(AY120-AY121)/2)+COUNTIF(AV122,(AY121-AY122)/2)+COUNTIF(AV123,(AY122-AY123)/2)+COUNTIF(AV124,(AY123-AY124)/2)</f>
        <v>1</v>
      </c>
      <c r="DV127" s="88" t="n">
        <f aca="false">COUNTIF(AX113,(0-AW113)/2)+COUNTIF(AX114,(AW113-AW114)/2)+COUNTIF(AX115,(AW114-AW115)/2)+COUNTIF(AX116,(AW115-AW116)/2)+COUNTIF(AX117,(AW116-AW117)/2)+COUNTIF(AX118,(AW117-AW118)/2)+COUNTIF(AX119,(AW118-AW119)/2)+COUNTIF(AX120,(AW119-AW120)/2)+COUNTIF(AX121,(AW120-AW121)/2)+COUNTIF(AX122,(AW121-AW122)/2)+COUNTIF(AX123,(AW122-AW123)/2)+COUNTIF(AX124,(AW123-AW124)/2)</f>
        <v>1</v>
      </c>
      <c r="DW127" s="87"/>
      <c r="DX127" s="87"/>
    </row>
    <row r="128" customFormat="false" ht="12" hidden="false" customHeight="false" outlineLevel="0" collapsed="false">
      <c r="B128" s="3"/>
      <c r="C128" s="82" t="n">
        <f aca="false">COUNTIF(C113,0-D113)+COUNTIF(C114,D113-D114)+COUNTIF(C115,D114-D115)+COUNTIF(C116,D115-D116)+COUNTIF(C117,D116-D117)+COUNTIF(C118,D117-D118)+COUNTIF(C119,D118-D119)+COUNTIF(C120,D119-D120)+COUNTIF(C121,D120-D121)+COUNTIF(C122,D121-D122)+COUNTIF(C123,D122-D123)+COUNTIF(C124,D123-D124)+COUNTIF(C113,(0-D113)/2)+COUNTIF(C114,(D113-D114)/2)+COUNTIF(C115,(D114-D115)/2)+COUNTIF(C116,(D115-D116)/2)+COUNTIF(C117,(D116-D117)/2)+COUNTIF(C118,(D117-D118)/2)+COUNTIF(C119,(D118-D119)/2)+COUNTIF(C120,(D119-D120)/2)+COUNTIF(C121,(D120-D121)/2)+COUNTIF(C122,(D118-D122)/2)+COUNTIF(C123,(D122-D123)/2)+COUNTIF(C124,(D123-D124)/2)</f>
        <v>0</v>
      </c>
      <c r="D128" s="83" t="e">
        <f aca="true">IF(B126="","",(INDIRECT("Z"&amp;ROW(Spielplan_6)+Spiele_6&amp;"S"&amp;COLUMN(),FALSE())-INDIRECT("Z"&amp;ROW(Spielplan_6)+Spiele_6&amp;"S"&amp;COLUMN()+2,FALSE()))*Gewichtung_Punktdifferenz)</f>
        <v>#REF!</v>
      </c>
      <c r="E128" s="82" t="n">
        <f aca="false">COUNTIF(E113,0-F113)+COUNTIF(E114,F113-F114)+COUNTIF(E115,F114-F115)+COUNTIF(E116,F115-F116)+COUNTIF(E117,F116-F117)+COUNTIF(E118,F117-F118)+COUNTIF(E119,F118-F119)+COUNTIF(E120,F119-F120)+COUNTIF(E121,F120-F121)+COUNTIF(E122,F121-F122)+COUNTIF(E123,F122-F123)+COUNTIF(E124,F123-F124)+COUNTIF(E113,(0-F113)/2)+COUNTIF(E114,(F113-F114)/2)+COUNTIF(E115,(F114-F115)/2)+COUNTIF(E116,(F115-F116)/2)+COUNTIF(E117,(F116-F117)/2)+COUNTIF(E118,(F117-F118)/2)+COUNTIF(E119,(F118-F119)/2)+COUNTIF(E120,(F119-F120)/2)+COUNTIF(E121,(F120-F121)/2)+COUNTIF(E122,(F118-F122)/2)+COUNTIF(E123,(F122-F123)/2)+COUNTIF(E124,(F123-F124)/2)</f>
        <v>0</v>
      </c>
      <c r="F128" s="83" t="e">
        <f aca="true">IF(D126="","",(INDIRECT("Z"&amp;ROW(Spielplan_6)+Spiele_6&amp;"S"&amp;COLUMN(),FALSE())-INDIRECT("Z"&amp;ROW(Spielplan_6)+Spiele_6&amp;"S"&amp;COLUMN()-2,FALSE()))*Gewichtung_Punktdifferenz)</f>
        <v>#REF!</v>
      </c>
      <c r="H128" s="82" t="n">
        <f aca="false">COUNTIF(H113,0-I113)+COUNTIF(H114,I113-I114)+COUNTIF(H115,I114-I115)+COUNTIF(H116,I115-I116)+COUNTIF(H117,I116-I117)+COUNTIF(H118,I117-I118)+COUNTIF(H119,I118-I119)+COUNTIF(H120,I119-I120)+COUNTIF(H121,I120-I121)+COUNTIF(H122,I121-I122)+COUNTIF(H123,I122-I123)+COUNTIF(H124,I123-I124)+COUNTIF(H113,(0-I113)/2)+COUNTIF(H114,(I113-I114)/2)+COUNTIF(H115,(I114-I115)/2)+COUNTIF(H116,(I115-I116)/2)+COUNTIF(H117,(I116-I117)/2)+COUNTIF(H118,(I117-I118)/2)+COUNTIF(H119,(I118-I119)/2)+COUNTIF(H120,(I119-I120)/2)+COUNTIF(H121,(I120-I121)/2)+COUNTIF(H122,(I118-I122)/2)+COUNTIF(H123,(I122-I123)/2)+COUNTIF(H124,(I123-I124)/2)</f>
        <v>0</v>
      </c>
      <c r="I128" s="83" t="e">
        <f aca="true">IF(G126="","",(INDIRECT("Z"&amp;ROW(Spielplan_6)+Spiele_6&amp;"S"&amp;COLUMN(),FALSE())-INDIRECT("Z"&amp;ROW(Spielplan_6)+Spiele_6&amp;"S"&amp;COLUMN()+2,FALSE()))*Gewichtung_Punktdifferenz)</f>
        <v>#REF!</v>
      </c>
      <c r="J128" s="82" t="n">
        <f aca="false">COUNTIF(J113,0-K113)+COUNTIF(J114,K113-K114)+COUNTIF(J115,K114-K115)+COUNTIF(J116,K115-K116)+COUNTIF(J117,K116-K117)+COUNTIF(J118,K117-K118)+COUNTIF(J119,K118-K119)+COUNTIF(J120,K119-K120)+COUNTIF(J121,K120-K121)+COUNTIF(J122,K121-K122)+COUNTIF(J123,K122-K123)+COUNTIF(J124,K123-K124)+COUNTIF(J113,(0-K113)/2)+COUNTIF(J114,(K113-K114)/2)+COUNTIF(J115,(K114-K115)/2)+COUNTIF(J116,(K115-K116)/2)+COUNTIF(J117,(K116-K117)/2)+COUNTIF(J118,(K117-K118)/2)+COUNTIF(J119,(K118-K119)/2)+COUNTIF(J120,(K119-K120)/2)+COUNTIF(J121,(K120-K121)/2)+COUNTIF(J122,(K118-K122)/2)+COUNTIF(J123,(K122-K123)/2)+COUNTIF(J124,(K123-K124)/2)</f>
        <v>1</v>
      </c>
      <c r="K128" s="83" t="e">
        <f aca="true">IF(I126="","",(INDIRECT("Z"&amp;ROW(Spielplan_6)+Spiele_6&amp;"S"&amp;COLUMN(),FALSE())-INDIRECT("Z"&amp;ROW(Spielplan_6)+Spiele_6&amp;"S"&amp;COLUMN()-2,FALSE()))*Gewichtung_Punktdifferenz)</f>
        <v>#REF!</v>
      </c>
      <c r="M128" s="82" t="n">
        <f aca="false">COUNTIF(M113,0-N113)+COUNTIF(M114,N113-N114)+COUNTIF(M115,N114-N115)+COUNTIF(M116,N115-N116)+COUNTIF(M117,N116-N117)+COUNTIF(M118,N117-N118)+COUNTIF(M119,N118-N119)+COUNTIF(M120,N119-N120)+COUNTIF(M121,N120-N121)+COUNTIF(M122,N121-N122)+COUNTIF(M123,N122-N123)+COUNTIF(M124,N123-N124)+COUNTIF(M113,(0-N113)/2)+COUNTIF(M114,(N113-N114)/2)+COUNTIF(M115,(N114-N115)/2)+COUNTIF(M116,(N115-N116)/2)+COUNTIF(M117,(N116-N117)/2)+COUNTIF(M118,(N117-N118)/2)+COUNTIF(M119,(N118-N119)/2)+COUNTIF(M120,(N119-N120)/2)+COUNTIF(M121,(N120-N121)/2)+COUNTIF(M122,(N118-N122)/2)+COUNTIF(M123,(N122-N123)/2)+COUNTIF(M124,(N123-N124)/2)</f>
        <v>1</v>
      </c>
      <c r="N128" s="83" t="e">
        <f aca="true">IF(L126="","",(INDIRECT("Z"&amp;ROW(Spielplan_6)+Spiele_6&amp;"S"&amp;COLUMN(),FALSE())-INDIRECT("Z"&amp;ROW(Spielplan_6)+Spiele_6&amp;"S"&amp;COLUMN()+2,FALSE()))*Gewichtung_Punktdifferenz)</f>
        <v>#REF!</v>
      </c>
      <c r="O128" s="82" t="n">
        <f aca="false">COUNTIF(O113,0-P113)+COUNTIF(O114,P113-P114)+COUNTIF(O115,P114-P115)+COUNTIF(O116,P115-P116)+COUNTIF(O117,P116-P117)+COUNTIF(O118,P117-P118)+COUNTIF(O119,P118-P119)+COUNTIF(O120,P119-P120)+COUNTIF(O121,P120-P121)+COUNTIF(O122,P121-P122)+COUNTIF(O123,P122-P123)+COUNTIF(O124,P123-P124)+COUNTIF(O113,(0-P113)/2)+COUNTIF(O114,(P113-P114)/2)+COUNTIF(O115,(P114-P115)/2)+COUNTIF(O116,(P115-P116)/2)+COUNTIF(O117,(P116-P117)/2)+COUNTIF(O118,(P117-P118)/2)+COUNTIF(O119,(P118-P119)/2)+COUNTIF(O120,(P119-P120)/2)+COUNTIF(O121,(P120-P121)/2)+COUNTIF(O122,(P118-P122)/2)+COUNTIF(O123,(P122-P123)/2)+COUNTIF(O124,(P123-P124)/2)</f>
        <v>1</v>
      </c>
      <c r="P128" s="83" t="e">
        <f aca="true">IF(N126="","",(INDIRECT("Z"&amp;ROW(Spielplan_6)+Spiele_6&amp;"S"&amp;COLUMN(),FALSE())-INDIRECT("Z"&amp;ROW(Spielplan_6)+Spiele_6&amp;"S"&amp;COLUMN()-2,FALSE()))*Gewichtung_Punktdifferenz)</f>
        <v>#REF!</v>
      </c>
      <c r="R128" s="82" t="n">
        <f aca="false">COUNTIF(R113,0-S113)+COUNTIF(R114,S113-S114)+COUNTIF(R115,S114-S115)+COUNTIF(R116,S115-S116)+COUNTIF(R117,S116-S117)+COUNTIF(R118,S117-S118)+COUNTIF(R119,S118-S119)+COUNTIF(R120,S119-S120)+COUNTIF(R121,S120-S121)+COUNTIF(R122,S121-S122)+COUNTIF(R123,S122-S123)+COUNTIF(R124,S123-S124)+COUNTIF(R113,(0-S113)/2)+COUNTIF(R114,(S113-S114)/2)+COUNTIF(R115,(S114-S115)/2)+COUNTIF(R116,(S115-S116)/2)+COUNTIF(R117,(S116-S117)/2)+COUNTIF(R118,(S117-S118)/2)+COUNTIF(R119,(S118-S119)/2)+COUNTIF(R120,(S119-S120)/2)+COUNTIF(R121,(S120-S121)/2)+COUNTIF(R122,(S118-S122)/2)+COUNTIF(R123,(S122-S123)/2)+COUNTIF(R124,(S123-S124)/2)</f>
        <v>1</v>
      </c>
      <c r="S128" s="83" t="e">
        <f aca="true">IF(Q126="","",(INDIRECT("Z"&amp;ROW(Spielplan_6)+Spiele_6&amp;"S"&amp;COLUMN(),FALSE())-INDIRECT("Z"&amp;ROW(Spielplan_6)+Spiele_6&amp;"S"&amp;COLUMN()+2,FALSE()))*Gewichtung_Punktdifferenz)</f>
        <v>#REF!</v>
      </c>
      <c r="T128" s="82" t="n">
        <f aca="false">COUNTIF(T113,0-U113)+COUNTIF(T114,U113-U114)+COUNTIF(T115,U114-U115)+COUNTIF(T116,U115-U116)+COUNTIF(T117,U116-U117)+COUNTIF(T118,U117-U118)+COUNTIF(T119,U118-U119)+COUNTIF(T120,U119-U120)+COUNTIF(T121,U120-U121)+COUNTIF(T122,U121-U122)+COUNTIF(T123,U122-U123)+COUNTIF(T124,U123-U124)+COUNTIF(T113,(0-U113)/2)+COUNTIF(T114,(U113-U114)/2)+COUNTIF(T115,(U114-U115)/2)+COUNTIF(T116,(U115-U116)/2)+COUNTIF(T117,(U116-U117)/2)+COUNTIF(T118,(U117-U118)/2)+COUNTIF(T119,(U118-U119)/2)+COUNTIF(T120,(U119-U120)/2)+COUNTIF(T121,(U120-U121)/2)+COUNTIF(T122,(U118-U122)/2)+COUNTIF(T123,(U122-U123)/2)+COUNTIF(T124,(U123-U124)/2)</f>
        <v>0</v>
      </c>
      <c r="U128" s="83" t="e">
        <f aca="true">IF(S126="","",(INDIRECT("Z"&amp;ROW(Spielplan_6)+Spiele_6&amp;"S"&amp;COLUMN(),FALSE())-INDIRECT("Z"&amp;ROW(Spielplan_6)+Spiele_6&amp;"S"&amp;COLUMN()-2,FALSE()))*Gewichtung_Punktdifferenz)</f>
        <v>#REF!</v>
      </c>
      <c r="W128" s="82" t="n">
        <f aca="false">COUNTIF(W113,0-X113)+COUNTIF(W114,X113-X114)+COUNTIF(W115,X114-X115)+COUNTIF(W116,X115-X116)+COUNTIF(W117,X116-X117)+COUNTIF(W118,X117-X118)+COUNTIF(W119,X118-X119)+COUNTIF(W120,X119-X120)+COUNTIF(W121,X120-X121)+COUNTIF(W122,X121-X122)+COUNTIF(W123,X122-X123)+COUNTIF(W124,X123-X124)+COUNTIF(W113,(0-X113)/2)+COUNTIF(W114,(X113-X114)/2)+COUNTIF(W115,(X114-X115)/2)+COUNTIF(W116,(X115-X116)/2)+COUNTIF(W117,(X116-X117)/2)+COUNTIF(W118,(X117-X118)/2)+COUNTIF(W119,(X118-X119)/2)+COUNTIF(W120,(X119-X120)/2)+COUNTIF(W121,(X120-X121)/2)+COUNTIF(W122,(X118-X122)/2)+COUNTIF(W123,(X122-X123)/2)+COUNTIF(W124,(X123-X124)/2)</f>
        <v>0</v>
      </c>
      <c r="X128" s="83" t="e">
        <f aca="true">IF(V126="","",(INDIRECT("Z"&amp;ROW(Spielplan_6)+Spiele_6&amp;"S"&amp;COLUMN(),FALSE())-INDIRECT("Z"&amp;ROW(Spielplan_6)+Spiele_6&amp;"S"&amp;COLUMN()+2,FALSE()))*Gewichtung_Punktdifferenz)</f>
        <v>#REF!</v>
      </c>
      <c r="Y128" s="82" t="n">
        <f aca="false">COUNTIF(Y113,0-Z113)+COUNTIF(Y114,Z113-Z114)+COUNTIF(Y115,Z114-Z115)+COUNTIF(Y116,Z115-Z116)+COUNTIF(Y117,Z116-Z117)+COUNTIF(Y118,Z117-Z118)+COUNTIF(Y119,Z118-Z119)+COUNTIF(Y120,Z119-Z120)+COUNTIF(Y121,Z120-Z121)+COUNTIF(Y122,Z121-Z122)+COUNTIF(Y123,Z122-Z123)+COUNTIF(Y124,Z123-Z124)+COUNTIF(Y113,(0-Z113)/2)+COUNTIF(Y114,(Z113-Z114)/2)+COUNTIF(Y115,(Z114-Z115)/2)+COUNTIF(Y116,(Z115-Z116)/2)+COUNTIF(Y117,(Z116-Z117)/2)+COUNTIF(Y118,(Z117-Z118)/2)+COUNTIF(Y119,(Z118-Z119)/2)+COUNTIF(Y120,(Z119-Z120)/2)+COUNTIF(Y121,(Z120-Z121)/2)+COUNTIF(Y122,(Z118-Z122)/2)+COUNTIF(Y123,(Z122-Z123)/2)+COUNTIF(Y124,(Z123-Z124)/2)</f>
        <v>0</v>
      </c>
      <c r="Z128" s="83" t="e">
        <f aca="true">IF(X126="","",(INDIRECT("Z"&amp;ROW(Spielplan_6)+Spiele_6&amp;"S"&amp;COLUMN(),FALSE())-INDIRECT("Z"&amp;ROW(Spielplan_6)+Spiele_6&amp;"S"&amp;COLUMN()-2,FALSE()))*Gewichtung_Punktdifferenz)</f>
        <v>#REF!</v>
      </c>
      <c r="AB128" s="82" t="n">
        <f aca="false">COUNTIF(AB113,0-AC113)+COUNTIF(AB114,AC113-AC114)+COUNTIF(AB115,AC114-AC115)+COUNTIF(AB116,AC115-AC116)+COUNTIF(AB117,AC116-AC117)+COUNTIF(AB118,AC117-AC118)+COUNTIF(AB119,AC118-AC119)+COUNTIF(AB120,AC119-AC120)+COUNTIF(AB121,AC120-AC121)+COUNTIF(AB122,AC121-AC122)+COUNTIF(AB123,AC122-AC123)+COUNTIF(AB124,AC123-AC124)+COUNTIF(AB113,(0-AC113)/2)+COUNTIF(AB114,(AC113-AC114)/2)+COUNTIF(AB115,(AC114-AC115)/2)+COUNTIF(AB116,(AC115-AC116)/2)+COUNTIF(AB117,(AC116-AC117)/2)+COUNTIF(AB118,(AC117-AC118)/2)+COUNTIF(AB119,(AC118-AC119)/2)+COUNTIF(AB120,(AC119-AC120)/2)+COUNTIF(AB121,(AC120-AC121)/2)+COUNTIF(AB122,(AC118-AC122)/2)+COUNTIF(AB123,(AC122-AC123)/2)+COUNTIF(AB124,(AC123-AC124)/2)</f>
        <v>0</v>
      </c>
      <c r="AC128" s="83" t="e">
        <f aca="true">IF(AA126="","",(INDIRECT("Z"&amp;ROW(Spielplan_6)+Spiele_6&amp;"S"&amp;COLUMN(),FALSE())-INDIRECT("Z"&amp;ROW(Spielplan_6)+Spiele_6&amp;"S"&amp;COLUMN()+2,FALSE()))*Gewichtung_Punktdifferenz)</f>
        <v>#REF!</v>
      </c>
      <c r="AD128" s="82" t="n">
        <f aca="false">COUNTIF(AD113,0-AE113)+COUNTIF(AD114,AE113-AE114)+COUNTIF(AD115,AE114-AE115)+COUNTIF(AD116,AE115-AE116)+COUNTIF(AD117,AE116-AE117)+COUNTIF(AD118,AE117-AE118)+COUNTIF(AD119,AE118-AE119)+COUNTIF(AD120,AE119-AE120)+COUNTIF(AD121,AE120-AE121)+COUNTIF(AD122,AE121-AE122)+COUNTIF(AD123,AE122-AE123)+COUNTIF(AD124,AE123-AE124)+COUNTIF(AD113,(0-AE113)/2)+COUNTIF(AD114,(AE113-AE114)/2)+COUNTIF(AD115,(AE114-AE115)/2)+COUNTIF(AD116,(AE115-AE116)/2)+COUNTIF(AD117,(AE116-AE117)/2)+COUNTIF(AD118,(AE117-AE118)/2)+COUNTIF(AD119,(AE118-AE119)/2)+COUNTIF(AD120,(AE119-AE120)/2)+COUNTIF(AD121,(AE120-AE121)/2)+COUNTIF(AD122,(AE118-AE122)/2)+COUNTIF(AD123,(AE122-AE123)/2)+COUNTIF(AD124,(AE123-AE124)/2)</f>
        <v>0</v>
      </c>
      <c r="AE128" s="83" t="e">
        <f aca="true">IF(AC126="","",(INDIRECT("Z"&amp;ROW(Spielplan_6)+Spiele_6&amp;"S"&amp;COLUMN(),FALSE())-INDIRECT("Z"&amp;ROW(Spielplan_6)+Spiele_6&amp;"S"&amp;COLUMN()-2,FALSE()))*Gewichtung_Punktdifferenz)</f>
        <v>#REF!</v>
      </c>
      <c r="AG128" s="82" t="n">
        <f aca="false">COUNTIF(AG113,0-AH113)+COUNTIF(AG114,AH113-AH114)+COUNTIF(AG115,AH114-AH115)+COUNTIF(AG116,AH115-AH116)+COUNTIF(AG117,AH116-AH117)+COUNTIF(AG118,AH117-AH118)+COUNTIF(AG119,AH118-AH119)+COUNTIF(AG120,AH119-AH120)+COUNTIF(AG121,AH120-AH121)+COUNTIF(AG122,AH121-AH122)+COUNTIF(AG123,AH122-AH123)+COUNTIF(AG124,AH123-AH124)+COUNTIF(AG113,(0-AH113)/2)+COUNTIF(AG114,(AH113-AH114)/2)+COUNTIF(AG115,(AH114-AH115)/2)+COUNTIF(AG116,(AH115-AH116)/2)+COUNTIF(AG117,(AH116-AH117)/2)+COUNTIF(AG118,(AH117-AH118)/2)+COUNTIF(AG119,(AH118-AH119)/2)+COUNTIF(AG120,(AH119-AH120)/2)+COUNTIF(AG121,(AH120-AH121)/2)+COUNTIF(AG122,(AH118-AH122)/2)+COUNTIF(AG123,(AH122-AH123)/2)+COUNTIF(AG124,(AH123-AH124)/2)</f>
        <v>0</v>
      </c>
      <c r="AH128" s="83" t="e">
        <f aca="true">IF(AF126="","",(INDIRECT("Z"&amp;ROW(Spielplan_6)+Spiele_6&amp;"S"&amp;COLUMN(),FALSE())-INDIRECT("Z"&amp;ROW(Spielplan_6)+Spiele_6&amp;"S"&amp;COLUMN()+2,FALSE()))*Gewichtung_Punktdifferenz)</f>
        <v>#REF!</v>
      </c>
      <c r="AI128" s="82" t="n">
        <f aca="false">COUNTIF(AI113,0-AJ113)+COUNTIF(AI114,AJ113-AJ114)+COUNTIF(AI115,AJ114-AJ115)+COUNTIF(AI116,AJ115-AJ116)+COUNTIF(AI117,AJ116-AJ117)+COUNTIF(AI118,AJ117-AJ118)+COUNTIF(AI119,AJ118-AJ119)+COUNTIF(AI120,AJ119-AJ120)+COUNTIF(AI121,AJ120-AJ121)+COUNTIF(AI122,AJ121-AJ122)+COUNTIF(AI123,AJ122-AJ123)+COUNTIF(AI124,AJ123-AJ124)+COUNTIF(AI113,(0-AJ113)/2)+COUNTIF(AI114,(AJ113-AJ114)/2)+COUNTIF(AI115,(AJ114-AJ115)/2)+COUNTIF(AI116,(AJ115-AJ116)/2)+COUNTIF(AI117,(AJ116-AJ117)/2)+COUNTIF(AI118,(AJ117-AJ118)/2)+COUNTIF(AI119,(AJ118-AJ119)/2)+COUNTIF(AI120,(AJ119-AJ120)/2)+COUNTIF(AI121,(AJ120-AJ121)/2)+COUNTIF(AI122,(AJ118-AJ122)/2)+COUNTIF(AI123,(AJ122-AJ123)/2)+COUNTIF(AI124,(AJ123-AJ124)/2)</f>
        <v>0</v>
      </c>
      <c r="AJ128" s="83" t="e">
        <f aca="true">IF(AH126="","",(INDIRECT("Z"&amp;ROW(Spielplan_6)+Spiele_6&amp;"S"&amp;COLUMN(),FALSE())-INDIRECT("Z"&amp;ROW(Spielplan_6)+Spiele_6&amp;"S"&amp;COLUMN()-2,FALSE()))*Gewichtung_Punktdifferenz)</f>
        <v>#REF!</v>
      </c>
      <c r="AL128" s="82" t="n">
        <f aca="false">COUNTIF(AL113,0-AM113)+COUNTIF(AL114,AM113-AM114)+COUNTIF(AL115,AM114-AM115)+COUNTIF(AL116,AM115-AM116)+COUNTIF(AL117,AM116-AM117)+COUNTIF(AL118,AM117-AM118)+COUNTIF(AL119,AM118-AM119)+COUNTIF(AL120,AM119-AM120)+COUNTIF(AL121,AM120-AM121)+COUNTIF(AL122,AM121-AM122)+COUNTIF(AL123,AM122-AM123)+COUNTIF(AL124,AM123-AM124)+COUNTIF(AL113,(0-AM113)/2)+COUNTIF(AL114,(AM113-AM114)/2)+COUNTIF(AL115,(AM114-AM115)/2)+COUNTIF(AL116,(AM115-AM116)/2)+COUNTIF(AL117,(AM116-AM117)/2)+COUNTIF(AL118,(AM117-AM118)/2)+COUNTIF(AL119,(AM118-AM119)/2)+COUNTIF(AL120,(AM119-AM120)/2)+COUNTIF(AL121,(AM120-AM121)/2)+COUNTIF(AL122,(AM118-AM122)/2)+COUNTIF(AL123,(AM122-AM123)/2)+COUNTIF(AL124,(AM123-AM124)/2)</f>
        <v>0</v>
      </c>
      <c r="AM128" s="83" t="e">
        <f aca="true">IF(AK126="","",(INDIRECT("Z"&amp;ROW(Spielplan_6)+Spiele_6&amp;"S"&amp;COLUMN(),FALSE())-INDIRECT("Z"&amp;ROW(Spielplan_6)+Spiele_6&amp;"S"&amp;COLUMN()+2,FALSE()))*Gewichtung_Punktdifferenz)</f>
        <v>#REF!</v>
      </c>
      <c r="AN128" s="82" t="n">
        <f aca="false">COUNTIF(AN113,0-AO113)+COUNTIF(AN114,AO113-AO114)+COUNTIF(AN115,AO114-AO115)+COUNTIF(AN116,AO115-AO116)+COUNTIF(AN117,AO116-AO117)+COUNTIF(AN118,AO117-AO118)+COUNTIF(AN119,AO118-AO119)+COUNTIF(AN120,AO119-AO120)+COUNTIF(AN121,AO120-AO121)+COUNTIF(AN122,AO121-AO122)+COUNTIF(AN123,AO122-AO123)+COUNTIF(AN124,AO123-AO124)+COUNTIF(AN113,(0-AO113)/2)+COUNTIF(AN114,(AO113-AO114)/2)+COUNTIF(AN115,(AO114-AO115)/2)+COUNTIF(AN116,(AO115-AO116)/2)+COUNTIF(AN117,(AO116-AO117)/2)+COUNTIF(AN118,(AO117-AO118)/2)+COUNTIF(AN119,(AO118-AO119)/2)+COUNTIF(AN120,(AO119-AO120)/2)+COUNTIF(AN121,(AO120-AO121)/2)+COUNTIF(AN122,(AO118-AO122)/2)+COUNTIF(AN123,(AO122-AO123)/2)+COUNTIF(AN124,(AO123-AO124)/2)</f>
        <v>1</v>
      </c>
      <c r="AO128" s="83" t="e">
        <f aca="true">IF(AM126="","",(INDIRECT("Z"&amp;ROW(Spielplan_6)+Spiele_6&amp;"S"&amp;COLUMN(),FALSE())-INDIRECT("Z"&amp;ROW(Spielplan_6)+Spiele_6&amp;"S"&amp;COLUMN()-2,FALSE()))*Gewichtung_Punktdifferenz)</f>
        <v>#REF!</v>
      </c>
      <c r="AQ128" s="82" t="n">
        <f aca="false">COUNTIF(AQ113,0-AR113)+COUNTIF(AQ114,AR113-AR114)+COUNTIF(AQ115,AR114-AR115)+COUNTIF(AQ116,AR115-AR116)+COUNTIF(AQ117,AR116-AR117)+COUNTIF(AQ118,AR117-AR118)+COUNTIF(AQ119,AR118-AR119)+COUNTIF(AQ120,AR119-AR120)+COUNTIF(AQ121,AR120-AR121)+COUNTIF(AQ122,AR121-AR122)+COUNTIF(AQ123,AR122-AR123)+COUNTIF(AQ124,AR123-AR124)+COUNTIF(AQ113,(0-AR113)/2)+COUNTIF(AQ114,(AR113-AR114)/2)+COUNTIF(AQ115,(AR114-AR115)/2)+COUNTIF(AQ116,(AR115-AR116)/2)+COUNTIF(AQ117,(AR116-AR117)/2)+COUNTIF(AQ118,(AR117-AR118)/2)+COUNTIF(AQ119,(AR118-AR119)/2)+COUNTIF(AQ120,(AR119-AR120)/2)+COUNTIF(AQ121,(AR120-AR121)/2)+COUNTIF(AQ122,(AR118-AR122)/2)+COUNTIF(AQ123,(AR122-AR123)/2)+COUNTIF(AQ124,(AR123-AR124)/2)</f>
        <v>1</v>
      </c>
      <c r="AR128" s="83" t="e">
        <f aca="true">IF(AP126="","",(INDIRECT("Z"&amp;ROW(Spielplan_6)+Spiele_6&amp;"S"&amp;COLUMN(),FALSE())-INDIRECT("Z"&amp;ROW(Spielplan_6)+Spiele_6&amp;"S"&amp;COLUMN()+2,FALSE()))*Gewichtung_Punktdifferenz)</f>
        <v>#REF!</v>
      </c>
      <c r="AS128" s="82" t="n">
        <f aca="false">COUNTIF(AS113,0-AT113)+COUNTIF(AS114,AT113-AT114)+COUNTIF(AS115,AT114-AT115)+COUNTIF(AS116,AT115-AT116)+COUNTIF(AS117,AT116-AT117)+COUNTIF(AS118,AT117-AT118)+COUNTIF(AS119,AT118-AT119)+COUNTIF(AS120,AT119-AT120)+COUNTIF(AS121,AT120-AT121)+COUNTIF(AS122,AT121-AT122)+COUNTIF(AS123,AT122-AT123)+COUNTIF(AS124,AT123-AT124)+COUNTIF(AS113,(0-AT113)/2)+COUNTIF(AS114,(AT113-AT114)/2)+COUNTIF(AS115,(AT114-AT115)/2)+COUNTIF(AS116,(AT115-AT116)/2)+COUNTIF(AS117,(AT116-AT117)/2)+COUNTIF(AS118,(AT117-AT118)/2)+COUNTIF(AS119,(AT118-AT119)/2)+COUNTIF(AS120,(AT119-AT120)/2)+COUNTIF(AS121,(AT120-AT121)/2)+COUNTIF(AS122,(AT118-AT122)/2)+COUNTIF(AS123,(AT122-AT123)/2)+COUNTIF(AS124,(AT123-AT124)/2)</f>
        <v>0</v>
      </c>
      <c r="AT128" s="83" t="e">
        <f aca="true">IF(AR126="","",(INDIRECT("Z"&amp;ROW(Spielplan_6)+Spiele_6&amp;"S"&amp;COLUMN(),FALSE())-INDIRECT("Z"&amp;ROW(Spielplan_6)+Spiele_6&amp;"S"&amp;COLUMN()-2,FALSE()))*Gewichtung_Punktdifferenz)</f>
        <v>#REF!</v>
      </c>
      <c r="AV128" s="82" t="n">
        <f aca="false">COUNTIF(AV113,0-AW113)+COUNTIF(AV114,AW113-AW114)+COUNTIF(AV115,AW114-AW115)+COUNTIF(AV116,AW115-AW116)+COUNTIF(AV117,AW116-AW117)+COUNTIF(AV118,AW117-AW118)+COUNTIF(AV119,AW118-AW119)+COUNTIF(AV120,AW119-AW120)+COUNTIF(AV121,AW120-AW121)+COUNTIF(AV122,AW121-AW122)+COUNTIF(AV123,AW122-AW123)+COUNTIF(AV124,AW123-AW124)+COUNTIF(AV113,(0-AW113)/2)+COUNTIF(AV114,(AW113-AW114)/2)+COUNTIF(AV115,(AW114-AW115)/2)+COUNTIF(AV116,(AW115-AW116)/2)+COUNTIF(AV117,(AW116-AW117)/2)+COUNTIF(AV118,(AW117-AW118)/2)+COUNTIF(AV119,(AW118-AW119)/2)+COUNTIF(AV120,(AW119-AW120)/2)+COUNTIF(AV121,(AW120-AW121)/2)+COUNTIF(AV122,(AW118-AW122)/2)+COUNTIF(AV123,(AW122-AW123)/2)+COUNTIF(AV124,(AW123-AW124)/2)</f>
        <v>0</v>
      </c>
      <c r="AW128" s="83" t="e">
        <f aca="true">IF(AU126="","",(INDIRECT("Z"&amp;ROW(Spielplan_6)+Spiele_6&amp;"S"&amp;COLUMN(),FALSE())-INDIRECT("Z"&amp;ROW(Spielplan_6)+Spiele_6&amp;"S"&amp;COLUMN()+2,FALSE()))*Gewichtung_Punktdifferenz)</f>
        <v>#REF!</v>
      </c>
      <c r="AX128" s="82" t="n">
        <f aca="false">COUNTIF(AX113,0-AY113)+COUNTIF(AX114,AY113-AY114)+COUNTIF(AX115,AY114-AY115)+COUNTIF(AX116,AY115-AY116)+COUNTIF(AX117,AY116-AY117)+COUNTIF(AX118,AY117-AY118)+COUNTIF(AX119,AY118-AY119)+COUNTIF(AX120,AY119-AY120)+COUNTIF(AX121,AY120-AY121)+COUNTIF(AX122,AY121-AY122)+COUNTIF(AX123,AY122-AY123)+COUNTIF(AX124,AY123-AY124)+COUNTIF(AX113,(0-AY113)/2)+COUNTIF(AX114,(AY113-AY114)/2)+COUNTIF(AX115,(AY114-AY115)/2)+COUNTIF(AX116,(AY115-AY116)/2)+COUNTIF(AX117,(AY116-AY117)/2)+COUNTIF(AX118,(AY117-AY118)/2)+COUNTIF(AX119,(AY118-AY119)/2)+COUNTIF(AX120,(AY119-AY120)/2)+COUNTIF(AX121,(AY120-AY121)/2)+COUNTIF(AX122,(AY118-AY122)/2)+COUNTIF(AX123,(AY122-AY123)/2)+COUNTIF(AX124,(AY123-AY124)/2)</f>
        <v>0</v>
      </c>
      <c r="AY128" s="83" t="e">
        <f aca="true">IF(AW126="","",(INDIRECT("Z"&amp;ROW(Spielplan_6)+Spiele_6&amp;"S"&amp;COLUMN(),FALSE())-INDIRECT("Z"&amp;ROW(Spielplan_6)+Spiele_6&amp;"S"&amp;COLUMN()-2,FALSE()))*Gewichtung_Punktdifferenz)</f>
        <v>#REF!</v>
      </c>
      <c r="CA128" s="88" t="n">
        <f aca="false">COUNTIF(C113,(0-D113)/2)+COUNTIF(C114,(D113-D114)/2)+COUNTIF(C115,(D114-D115)/2)+COUNTIF(C116,(D115-D116)/2)+COUNTIF(C117,(D116-D117)/2)+COUNTIF(C118,(D117-D118)/2)+COUNTIF(C119,(D118-D119)/2)+COUNTIF(C120,(D119-D120)/2)+COUNTIF(C121,(D120-D121)/2)+COUNTIF(C122,(D121-D122)/2)+COUNTIF(C123,(D122-D123)/2)+COUNTIF(C124,(D123-D124)/2)</f>
        <v>0</v>
      </c>
      <c r="CB128" s="87"/>
      <c r="CC128" s="88" t="n">
        <f aca="false">COUNTIF(E113,(0-F113)/2)+COUNTIF(E114,(F113-F114)/2)+COUNTIF(E115,(F114-F115)/2)+COUNTIF(E116,(F115-F116)/2)+COUNTIF(E117,(F116-F117)/2)+COUNTIF(E118,(F117-F118)/2)+COUNTIF(E119,(F118-F119)/2)+COUNTIF(E120,(F119-F120)/2)+COUNTIF(E121,(F120-F121)/2)+COUNTIF(E122,(F121-F122)/2)+COUNTIF(E123,(F122-F123)/2)+COUNTIF(E124,(F123-F124)/2)</f>
        <v>0</v>
      </c>
      <c r="CD128" s="87"/>
      <c r="CE128" s="87"/>
      <c r="CF128" s="88" t="n">
        <f aca="false">COUNTIF(H113,(0-I113)/2)+COUNTIF(H114,(I113-I114)/2)+COUNTIF(H115,(I114-I115)/2)+COUNTIF(H116,(I115-I116)/2)+COUNTIF(H117,(I116-I117)/2)+COUNTIF(H118,(I117-I118)/2)+COUNTIF(H119,(I118-I119)/2)+COUNTIF(H120,(I119-I120)/2)+COUNTIF(H121,(I120-I121)/2)+COUNTIF(H122,(I121-I122)/2)+COUNTIF(H123,(I122-I123)/2)+COUNTIF(H124,(I123-I124)/2)</f>
        <v>0</v>
      </c>
      <c r="CG128" s="87"/>
      <c r="CH128" s="88" t="n">
        <f aca="false">COUNTIF(J113,(0-K113)/2)+COUNTIF(J114,(K113-K114)/2)+COUNTIF(J115,(K114-K115)/2)+COUNTIF(J116,(K115-K116)/2)+COUNTIF(J117,(K116-K117)/2)+COUNTIF(J118,(K117-K118)/2)+COUNTIF(J119,(K118-K119)/2)+COUNTIF(J120,(K119-K120)/2)+COUNTIF(J121,(K120-K121)/2)+COUNTIF(J122,(K121-K122)/2)+COUNTIF(J123,(K122-K123)/2)+COUNTIF(J124,(K123-K124)/2)</f>
        <v>0</v>
      </c>
      <c r="CI128" s="87"/>
      <c r="CJ128" s="87"/>
      <c r="CK128" s="88" t="n">
        <f aca="false">COUNTIF(M113,(0-N113)/2)+COUNTIF(M114,(N113-N114)/2)+COUNTIF(M115,(N114-N115)/2)+COUNTIF(M116,(N115-N116)/2)+COUNTIF(M117,(N116-N117)/2)+COUNTIF(M118,(N117-N118)/2)+COUNTIF(M119,(N118-N119)/2)+COUNTIF(M120,(N119-N120)/2)+COUNTIF(M121,(N120-N121)/2)+COUNTIF(M122,(N121-N122)/2)+COUNTIF(M123,(N122-N123)/2)+COUNTIF(M124,(N123-N124)/2)</f>
        <v>0</v>
      </c>
      <c r="CL128" s="87"/>
      <c r="CM128" s="88" t="n">
        <f aca="false">COUNTIF(O113,(0-P113)/2)+COUNTIF(O114,(P113-P114)/2)+COUNTIF(O115,(P114-P115)/2)+COUNTIF(O116,(P115-P116)/2)+COUNTIF(O117,(P116-P117)/2)+COUNTIF(O118,(P117-P118)/2)+COUNTIF(O119,(P118-P119)/2)+COUNTIF(O120,(P119-P120)/2)+COUNTIF(O121,(P120-P121)/2)+COUNTIF(O122,(P121-P122)/2)+COUNTIF(O123,(P122-P123)/2)+COUNTIF(O124,(P123-P124)/2)</f>
        <v>0</v>
      </c>
      <c r="CP128" s="88" t="n">
        <f aca="false">COUNTIF(R113,(0-S113)/2)+COUNTIF(R114,(S113-S114)/2)+COUNTIF(R115,(S114-S115)/2)+COUNTIF(R116,(S115-S116)/2)+COUNTIF(R117,(S116-S117)/2)+COUNTIF(R118,(S117-S118)/2)+COUNTIF(R119,(S118-S119)/2)+COUNTIF(R120,(S119-S120)/2)+COUNTIF(R121,(S120-S121)/2)+COUNTIF(R122,(S121-S122)/2)+COUNTIF(R123,(S122-S123)/2)+COUNTIF(R124,(S123-S124)/2)</f>
        <v>0</v>
      </c>
      <c r="CQ128" s="87"/>
      <c r="CR128" s="88" t="n">
        <f aca="false">COUNTIF(T113,(0-U113)/2)+COUNTIF(T114,(U113-U114)/2)+COUNTIF(T115,(U114-U115)/2)+COUNTIF(T116,(U115-U116)/2)+COUNTIF(T117,(U116-U117)/2)+COUNTIF(T118,(U117-U118)/2)+COUNTIF(T119,(U118-U119)/2)+COUNTIF(T120,(U119-U120)/2)+COUNTIF(T121,(U120-U121)/2)+COUNTIF(T122,(U121-U122)/2)+COUNTIF(T123,(U122-U123)/2)+COUNTIF(T124,(U123-U124)/2)</f>
        <v>0</v>
      </c>
      <c r="CU128" s="88" t="n">
        <f aca="false">COUNTIF(W113,(0-X113)/2)+COUNTIF(W114,(X113-X114)/2)+COUNTIF(W115,(X114-X115)/2)+COUNTIF(W116,(X115-X116)/2)+COUNTIF(W117,(X116-X117)/2)+COUNTIF(W118,(X117-X118)/2)+COUNTIF(W119,(X118-X119)/2)+COUNTIF(W120,(X119-X120)/2)+COUNTIF(W121,(X120-X121)/2)+COUNTIF(W122,(X121-X122)/2)+COUNTIF(W123,(X122-X123)/2)+COUNTIF(W124,(X123-X124)/2)</f>
        <v>0</v>
      </c>
      <c r="CV128" s="87"/>
      <c r="CW128" s="88" t="n">
        <f aca="false">COUNTIF(Y113,(0-Z113)/2)+COUNTIF(Y114,(Z113-Z114)/2)+COUNTIF(Y115,(Z114-Z115)/2)+COUNTIF(Y116,(Z115-Z116)/2)+COUNTIF(Y117,(Z116-Z117)/2)+COUNTIF(Y118,(Z117-Z118)/2)+COUNTIF(Y119,(Z118-Z119)/2)+COUNTIF(Y120,(Z119-Z120)/2)+COUNTIF(Y121,(Z120-Z121)/2)+COUNTIF(Y122,(Z121-Z122)/2)+COUNTIF(Y123,(Z122-Z123)/2)+COUNTIF(Y124,(Z123-Z124)/2)</f>
        <v>0</v>
      </c>
      <c r="CZ128" s="88" t="n">
        <f aca="false">COUNTIF(AB113,(0-AC113)/2)+COUNTIF(AB114,(AC113-AC114)/2)+COUNTIF(AB115,(AC114-AC115)/2)+COUNTIF(AB116,(AC115-AC116)/2)+COUNTIF(AB117,(AC116-AC117)/2)+COUNTIF(AB118,(AC117-AC118)/2)+COUNTIF(AB119,(AC118-AC119)/2)+COUNTIF(AB120,(AC119-AC120)/2)+COUNTIF(AB121,(AC120-AC121)/2)+COUNTIF(AB122,(AC121-AC122)/2)+COUNTIF(AB123,(AC122-AC123)/2)+COUNTIF(AB124,(AC123-AC124)/2)</f>
        <v>0</v>
      </c>
      <c r="DA128" s="87"/>
      <c r="DB128" s="88" t="n">
        <f aca="false">COUNTIF(AD113,(0-AE113)/2)+COUNTIF(AD114,(AE113-AE114)/2)+COUNTIF(AD115,(AE114-AE115)/2)+COUNTIF(AD116,(AE115-AE116)/2)+COUNTIF(AD117,(AE116-AE117)/2)+COUNTIF(AD118,(AE117-AE118)/2)+COUNTIF(AD119,(AE118-AE119)/2)+COUNTIF(AD120,(AE119-AE120)/2)+COUNTIF(AD121,(AE120-AE121)/2)+COUNTIF(AD122,(AE121-AE122)/2)+COUNTIF(AD123,(AE122-AE123)/2)+COUNTIF(AD124,(AE123-AE124)/2)</f>
        <v>0</v>
      </c>
      <c r="DE128" s="88" t="n">
        <f aca="false">COUNTIF(AG113,(0-AH113)/2)+COUNTIF(AG114,(AH113-AH114)/2)+COUNTIF(AG115,(AH114-AH115)/2)+COUNTIF(AG116,(AH115-AH116)/2)+COUNTIF(AG117,(AH116-AH117)/2)+COUNTIF(AG118,(AH117-AH118)/2)+COUNTIF(AG119,(AH118-AH119)/2)+COUNTIF(AG120,(AH119-AH120)/2)+COUNTIF(AG121,(AH120-AH121)/2)+COUNTIF(AG122,(AH121-AH122)/2)+COUNTIF(AG123,(AH122-AH123)/2)+COUNTIF(AG124,(AH123-AH124)/2)</f>
        <v>0</v>
      </c>
      <c r="DF128" s="87"/>
      <c r="DG128" s="88" t="n">
        <f aca="false">COUNTIF(AI113,(0-AJ113)/2)+COUNTIF(AI114,(AJ113-AJ114)/2)+COUNTIF(AI115,(AJ114-AJ115)/2)+COUNTIF(AI116,(AJ115-AJ116)/2)+COUNTIF(AI117,(AJ116-AJ117)/2)+COUNTIF(AI118,(AJ117-AJ118)/2)+COUNTIF(AI119,(AJ118-AJ119)/2)+COUNTIF(AI120,(AJ119-AJ120)/2)+COUNTIF(AI121,(AJ120-AJ121)/2)+COUNTIF(AI122,(AJ121-AJ122)/2)+COUNTIF(AI123,(AJ122-AJ123)/2)+COUNTIF(AI124,(AJ123-AJ124)/2)</f>
        <v>0</v>
      </c>
      <c r="DJ128" s="88" t="n">
        <f aca="false">COUNTIF(AL113,(0-AM113)/2)+COUNTIF(AL114,(AM113-AM114)/2)+COUNTIF(AL115,(AM114-AM115)/2)+COUNTIF(AL116,(AM115-AM116)/2)+COUNTIF(AL117,(AM116-AM117)/2)+COUNTIF(AL118,(AM117-AM118)/2)+COUNTIF(AL119,(AM118-AM119)/2)+COUNTIF(AL120,(AM119-AM120)/2)+COUNTIF(AL121,(AM120-AM121)/2)+COUNTIF(AL122,(AM121-AM122)/2)+COUNTIF(AL123,(AM122-AM123)/2)+COUNTIF(AL124,(AM123-AM124)/2)</f>
        <v>0</v>
      </c>
      <c r="DK128" s="87"/>
      <c r="DL128" s="88" t="n">
        <f aca="false">COUNTIF(AN113,(0-AO113)/2)+COUNTIF(AN114,(AO113-AO114)/2)+COUNTIF(AN115,(AO114-AO115)/2)+COUNTIF(AN116,(AO115-AO116)/2)+COUNTIF(AN117,(AO116-AO117)/2)+COUNTIF(AN118,(AO117-AO118)/2)+COUNTIF(AN119,(AO118-AO119)/2)+COUNTIF(AN120,(AO119-AO120)/2)+COUNTIF(AN121,(AO120-AO121)/2)+COUNTIF(AN122,(AO121-AO122)/2)+COUNTIF(AN123,(AO122-AO123)/2)+COUNTIF(AN124,(AO123-AO124)/2)</f>
        <v>0</v>
      </c>
      <c r="DO128" s="88" t="n">
        <f aca="false">COUNTIF(AQ113,(0-AR113)/2)+COUNTIF(AQ114,(AR113-AR114)/2)+COUNTIF(AQ115,(AR114-AR115)/2)+COUNTIF(AQ116,(AR115-AR116)/2)+COUNTIF(AQ117,(AR116-AR117)/2)+COUNTIF(AQ118,(AR117-AR118)/2)+COUNTIF(AQ119,(AR118-AR119)/2)+COUNTIF(AQ120,(AR119-AR120)/2)+COUNTIF(AQ121,(AR120-AR121)/2)+COUNTIF(AQ122,(AR121-AR122)/2)+COUNTIF(AQ123,(AR122-AR123)/2)+COUNTIF(AQ124,(AR123-AR124)/2)</f>
        <v>0</v>
      </c>
      <c r="DP128" s="87"/>
      <c r="DQ128" s="88" t="n">
        <f aca="false">COUNTIF(AS113,(0-AT113)/2)+COUNTIF(AS114,(AT113-AT114)/2)+COUNTIF(AS115,(AT114-AT115)/2)+COUNTIF(AS116,(AT115-AT116)/2)+COUNTIF(AS117,(AT116-AT117)/2)+COUNTIF(AS118,(AT117-AT118)/2)+COUNTIF(AS119,(AT118-AT119)/2)+COUNTIF(AS120,(AT119-AT120)/2)+COUNTIF(AS121,(AT120-AT121)/2)+COUNTIF(AS122,(AT121-AT122)/2)+COUNTIF(AS123,(AT122-AT123)/2)+COUNTIF(AS124,(AT123-AT124)/2)</f>
        <v>0</v>
      </c>
      <c r="DT128" s="88" t="n">
        <f aca="false">COUNTIF(AV113,(0-AW113)/2)+COUNTIF(AV114,(AW113-AW114)/2)+COUNTIF(AV115,(AW114-AW115)/2)+COUNTIF(AV116,(AW115-AW116)/2)+COUNTIF(AV117,(AW116-AW117)/2)+COUNTIF(AV118,(AW117-AW118)/2)+COUNTIF(AV119,(AW118-AW119)/2)+COUNTIF(AV120,(AW119-AW120)/2)+COUNTIF(AV121,(AW120-AW121)/2)+COUNTIF(AV122,(AW121-AW122)/2)+COUNTIF(AV123,(AW122-AW123)/2)+COUNTIF(AV124,(AW123-AW124)/2)</f>
        <v>0</v>
      </c>
      <c r="DU128" s="87"/>
      <c r="DV128" s="88" t="n">
        <f aca="false">COUNTIF(AX113,(0-AY113)/2)+COUNTIF(AX114,(AY113-AY114)/2)+COUNTIF(AX115,(AY114-AY115)/2)+COUNTIF(AX116,(AY115-AY116)/2)+COUNTIF(AX117,(AY116-AY117)/2)+COUNTIF(AX118,(AY117-AY118)/2)+COUNTIF(AX119,(AY118-AY119)/2)+COUNTIF(AX120,(AY119-AY120)/2)+COUNTIF(AX121,(AY120-AY121)/2)+COUNTIF(AX122,(AY121-AY122)/2)+COUNTIF(AX123,(AY122-AY123)/2)+COUNTIF(AX124,(AY123-AY124)/2)</f>
        <v>0</v>
      </c>
    </row>
    <row r="129" customFormat="false" ht="12" hidden="false" customHeight="false" outlineLevel="0" collapsed="false">
      <c r="B129" s="3"/>
      <c r="D129" s="91" t="e">
        <f aca="false">IF(B126="","",D126+(Prämie*IF(D127="",0,D127))+D128)</f>
        <v>#REF!</v>
      </c>
      <c r="F129" s="91" t="e">
        <f aca="false">IF(B126="","",F126+(Prämie*IF(F127="",0,F127))+F128)</f>
        <v>#REF!</v>
      </c>
      <c r="I129" s="91" t="e">
        <f aca="false">IF(G126="","",I126+(Prämie*IF(I127="",0,I127))+I128)</f>
        <v>#REF!</v>
      </c>
      <c r="K129" s="91" t="e">
        <f aca="false">IF(G126="","",K126+(Prämie*IF(K127="",0,K127))+K128)</f>
        <v>#REF!</v>
      </c>
      <c r="N129" s="91" t="e">
        <f aca="false">IF(L126="","",N126+(Prämie*IF(N127="",0,N127))+N128)</f>
        <v>#REF!</v>
      </c>
      <c r="P129" s="91" t="e">
        <f aca="false">IF(L126="","",P126+(Prämie*IF(P127="",0,P127))+P128)</f>
        <v>#REF!</v>
      </c>
      <c r="S129" s="91" t="e">
        <f aca="false">IF(Q126="","",S126+(Prämie*IF(S127="",0,S127))+S128)</f>
        <v>#REF!</v>
      </c>
      <c r="U129" s="91" t="e">
        <f aca="false">IF(Q126="","",U126+(Prämie*IF(U127="",0,U127))+U128)</f>
        <v>#REF!</v>
      </c>
      <c r="X129" s="91" t="e">
        <f aca="false">IF(V126="","",X126+(Prämie*IF(X127="",0,X127))+X128)</f>
        <v>#REF!</v>
      </c>
      <c r="Z129" s="91" t="e">
        <f aca="false">IF(V126="","",Z126+(Prämie*IF(Z127="",0,Z127))+Z128)</f>
        <v>#REF!</v>
      </c>
      <c r="AC129" s="91" t="e">
        <f aca="false">IF(AA126="","",AC126+(Prämie*IF(AC127="",0,AC127))+AC128)</f>
        <v>#REF!</v>
      </c>
      <c r="AE129" s="91" t="e">
        <f aca="false">IF(AA126="","",AE126+(Prämie*IF(AE127="",0,AE127))+AE128)</f>
        <v>#REF!</v>
      </c>
      <c r="AH129" s="91" t="e">
        <f aca="false">IF(AF126="","",AH126+(Prämie*IF(AH127="",0,AH127))+AH128)</f>
        <v>#REF!</v>
      </c>
      <c r="AJ129" s="91" t="e">
        <f aca="false">IF(AF126="","",AJ126+(Prämie*IF(AJ127="",0,AJ127))+AJ128)</f>
        <v>#REF!</v>
      </c>
      <c r="AM129" s="91" t="e">
        <f aca="false">IF(AK126="","",AM126+(Prämie*IF(AM127="",0,AM127))+AM128)</f>
        <v>#REF!</v>
      </c>
      <c r="AO129" s="91" t="e">
        <f aca="false">IF(AK126="","",AO126+(Prämie*IF(AO127="",0,AO127))+AO128)</f>
        <v>#REF!</v>
      </c>
      <c r="AR129" s="91" t="e">
        <f aca="false">IF(AP126="","",AR126+(Prämie*IF(AR127="",0,AR127))+AR128)</f>
        <v>#REF!</v>
      </c>
      <c r="AT129" s="91" t="e">
        <f aca="false">IF(AP126="","",AT126+(Prämie*IF(AT127="",0,AT127))+AT128)</f>
        <v>#REF!</v>
      </c>
      <c r="AW129" s="91" t="e">
        <f aca="false">IF(AU126="","",AW126+(Prämie*IF(AW127="",0,AW127))+AW128)</f>
        <v>#REF!</v>
      </c>
      <c r="AY129" s="91" t="e">
        <f aca="false">IF(AU126="","",AY126+(Prämie*IF(AY127="",0,AY127))+AY128)</f>
        <v>#REF!</v>
      </c>
    </row>
    <row r="131" customFormat="false" ht="11.25" hidden="false" customHeight="false" outlineLevel="0" collapsed="false">
      <c r="E131" s="31"/>
      <c r="F131" s="31"/>
    </row>
    <row r="132" customFormat="false" ht="11.25" hidden="false" customHeight="false" outlineLevel="0" collapsed="false">
      <c r="E132" s="8"/>
      <c r="F132" s="8"/>
    </row>
    <row r="133" customFormat="false" ht="11.25" hidden="false" customHeight="false" outlineLevel="0" collapsed="false">
      <c r="E133" s="8"/>
      <c r="F133" s="8"/>
    </row>
    <row r="134" customFormat="false" ht="11.25" hidden="false" customHeight="false" outlineLevel="0" collapsed="false">
      <c r="E134" s="31"/>
      <c r="F134" s="31"/>
    </row>
    <row r="135" customFormat="false" ht="11.25" hidden="false" customHeight="false" outlineLevel="0" collapsed="false">
      <c r="E135" s="31"/>
      <c r="F135" s="31"/>
    </row>
    <row r="136" customFormat="false" ht="11.25" hidden="false" customHeight="false" outlineLevel="0" collapsed="false">
      <c r="E136" s="31"/>
      <c r="F136" s="31"/>
    </row>
    <row r="137" customFormat="false" ht="11.25" hidden="false" customHeight="false" outlineLevel="0" collapsed="false">
      <c r="E137" s="31"/>
      <c r="F137" s="31"/>
    </row>
    <row r="138" customFormat="false" ht="11.25" hidden="false" customHeight="false" outlineLevel="0" collapsed="false">
      <c r="E138" s="31"/>
      <c r="F138" s="31"/>
    </row>
    <row r="139" customFormat="false" ht="11.25" hidden="false" customHeight="false" outlineLevel="0" collapsed="false">
      <c r="E139" s="31"/>
      <c r="F139" s="31"/>
    </row>
  </sheetData>
  <conditionalFormatting sqref="Z93 U93 P93 K93 F93 Z73 U73 P73 K73 F73 F53 K53 P53 U53 Z53 Z33 U33 P33 K33 AJ13 F13 K13 P13 U13 Z13 AE93 AE73 F33 AE53 AE13 AJ93 AJ73 AJ53 AE33 AJ33 F113 AY113 AY93 AY73 AO13 K113 AT33 AY53 AO93 AO73 AO53 AT13 AO113 AT53 P113 U113 Z113 AE113 AJ113 AT113 AT93 AT73 AO33 AY13 AY33">
    <cfRule type="cellIs" priority="2" operator="equal" aboveAverage="0" equalAverage="0" bottom="0" percent="0" rank="0" text="" dxfId="0">
      <formula>Z93*IF(ISBLANK(Y93),(0-2*W93)=Z93,OR((0+Y93)=Z93,(0-Y93)=Z93,(0-2*Y93)=Z93))</formula>
    </cfRule>
  </conditionalFormatting>
  <conditionalFormatting sqref="X93 S93 N93 I93 D93 X73 S73 N73 I73 D73 D53 I53 N53 S53 X53 X33 S33 N33 I33 AH13 D13 I13 N13 S13 X13 AC93 AC73 D33 AC53 AC13 AH93 AH73 AH53 AC33 AH33 D113 AW113 AW93 AW73 AM13 I113 AR33 AW53 AM93 AM73 AM53 AR13 AM113 AR53 N113 S113 X113 AC113 AH113 AR113 AR93 AR73 AM33 AW13 AW33">
    <cfRule type="cellIs" priority="3" operator="equal" aboveAverage="0" equalAverage="0" bottom="0" percent="0" rank="0" text="" dxfId="1">
      <formula>X93*IF(ISBLANK(W93),(0-2*Y93)=X93,OR((0+W93)=X93,(0-W93)=X93,(0-2*W93)=X93))</formula>
    </cfRule>
  </conditionalFormatting>
  <conditionalFormatting sqref="D54:D64 I54:I64 N54:N64 S54:S64 X54:X64 AC54:AC64 AH54:AH64 AM54:AM64 X34:X44 AR54:AR64 X94:X104 X74:X84 AW54:AW64 D114:D124 AR74:AR84 AM74:AM84 AW74:AW84 AH74:AH84 AC74:AC84 D74:D84 I74:I84 N74:N84 S74:S84 AR94:AR104 AM94:AM104 AW94:AW104 AH94:AH104 AC94:AC104 D94:D104 I94:I104 N94:N104 S94:S104 AR114:AR124 AH114:AH124 AC114:AC124 X114:X124 S114:S124 N114:N124 AM114:AM124 I114:I124 AW114:AW124 AW14:AW24 AM34:AM44 AR34:AR44 AH34:AH44 AC34:AC44 D34:D44 I34:I44 N34:N44 S34:S44 AR14:AR24 AH14:AH24 AM14:AM24 AC14:AC24 X14:X24 S14:S24 N14:N24 I14:I24 D14:D24 AW34:AW44">
    <cfRule type="cellIs" priority="4" operator="equal" aboveAverage="0" equalAverage="0" bottom="0" percent="0" rank="0" text="" dxfId="2">
      <formula>D54*IF(ISBLANK(C54),(D53-2*E54)=D54,OR((D53+C54)=D54,(D53-C54)=D54,(D53-2*C54)=D54))</formula>
    </cfRule>
  </conditionalFormatting>
  <conditionalFormatting sqref="F54:F64 K54:K64 P54:P64 U54:U64 Z54:Z64 AE54:AE64 AJ54:AJ64 AO54:AO64 Z34:Z44 AT54:AT64 Z94:Z104 Z74:Z84 AY54:AY64 F114:F124 AT74:AT84 AO74:AO84 AY74:AY84 AJ74:AJ84 AE74:AE84 F74:F84 K74:K84 P74:P84 U74:U84 AT94:AT104 AO94:AO104 AY94:AY104 AJ94:AJ104 AE94:AE104 F94:F104 K94:K104 P94:P104 U94:U104 AT114:AT124 AJ114:AJ124 AE114:AE124 Z114:Z124 U114:U124 P114:P124 AO114:AO124 K114:K124 AY114:AY124 AY14:AY24 AO34:AO44 AT34:AT44 AJ34:AJ44 AE34:AE44 F34:F44 K34:K44 P34:P44 U34:U44 AT14:AT24 AJ14:AJ24 AO14:AO24 AE14:AE24 Z14:Z24 U14:U24 P14:P24 K14:K24 F14:F24 AY34:AY44">
    <cfRule type="cellIs" priority="5" operator="equal" aboveAverage="0" equalAverage="0" bottom="0" percent="0" rank="0" text="" dxfId="3">
      <formula>F54*IF(ISBLANK(E54),(F53-2*C54)=F54,OR((F53+E54)=F54,(F53-E54)=F54,(F53-2*E54)=F54))</formula>
    </cfRule>
  </conditionalFormatting>
  <conditionalFormatting sqref="C54:C64 H54:H64 M54:M64 R54:R64 W54:W64 AB54:AB64 AG54:AG64 AL54:AL64 W34:W44 AQ54:AQ64 W94:W104 W74:W84 AV54:AV64 C114:C124 AQ74:AQ84 AL74:AL84 AV74:AV84 AG74:AG84 AB74:AB84 C74:C84 H74:H84 M74:M84 R74:R84 AQ94:AQ104 AL94:AL104 AV94:AV104 AG94:AG104 AB94:AB104 C94:C104 H94:H104 M94:M104 R94:R104 AQ114:AQ124 AG114:AG124 AB114:AB124 W114:W124 R114:R124 M114:M124 AL114:AL124 H114:H124 AV114:AV124 AV14:AV24 AL34:AL44 AQ34:AQ44 AG34:AG44 AB34:AB44 C34:C44 H34:H44 M34:M44 R34:R44 AQ14:AQ24 AG14:AG24 AL14:AL24 AB14:AB24 W14:W24 R14:R24 M14:M24 H14:H24 C14:C24 AV34:AV44">
    <cfRule type="cellIs" priority="6" operator="equal" aboveAverage="0" equalAverage="0" bottom="0" percent="0" rank="0" text="" dxfId="4">
      <formula>IF(ISBLANK(C54),"leere Zelle",C54*OR((F53-F54)/2=C54,(D53-D54)/2=C54))</formula>
    </cfRule>
  </conditionalFormatting>
  <conditionalFormatting sqref="E54:E64 J54:J64 O54:O64 T54:T64 Y54:Y64 AD54:AD64 AI54:AI64 AN54:AN64 Y34:Y44 AS54:AS64 Y94:Y104 Y74:Y84 AX54:AX64 E114:E124 AS74:AS84 AN74:AN84 AX74:AX84 AI74:AI84 AD74:AD84 E74:E84 J74:J84 O74:O84 T74:T84 AS94:AS104 AN94:AN104 AX94:AX104 AI94:AI104 AD94:AD104 E94:E104 J94:J104 O94:O104 T94:T104 AS114:AS124 AI114:AI124 AD114:AD124 Y114:Y124 T114:T124 O114:O124 AN114:AN124 J114:J124 AX114:AX124 AX14:AX24 AN34:AN44 AS34:AS44 AI34:AI44 AD34:AD44 O34:O44 J34:J44 E34:E44 T34:T44 AS14:AS24 AI14:AI24 AN14:AN24 AD14:AD24 Y14:Y24 T14:T24 O14:O24 J14:J24 E14:E24 AX34:AX44">
    <cfRule type="cellIs" priority="7" operator="equal" aboveAverage="0" equalAverage="0" bottom="0" percent="0" rank="0" text="" dxfId="5">
      <formula>IF(ISBLANK(E54),"leere Zelle",E54*OR((F53-F54)/2=E54,(D53-D54)/2=E54))</formula>
    </cfRule>
  </conditionalFormatting>
  <conditionalFormatting sqref="W93 R93 M93 H93 C93 W73 R73 M73 H73 C73 C53 H53 M53 R53 W53 W33 R33 M33 H33 AG13 C13 H13 M13 R13 W13 AB93 AB73 C33 AB53 AB13 AG93 AG73 AG53 AB33 AG33 C113 AV113 AV93 AV73 AL13 H113 AQ33 AV53 AL93 AL73 AL53 AQ13 AL113 AQ53 M113 R113 W113 AB113 AG113 AQ113 AQ93 AQ73 AL33 AV13 AV33">
    <cfRule type="cellIs" priority="8" operator="equal" aboveAverage="0" equalAverage="0" bottom="0" percent="0" rank="0" text="" dxfId="6">
      <formula>IF(ISBLANK(W93),"leere Zelle",W93*OR((0-Z93)/2=W93,(0-X93)/2=W93))</formula>
    </cfRule>
  </conditionalFormatting>
  <conditionalFormatting sqref="Y93 T93 O93 J93 E93 Y73 T73 O73 J73 E73 E53 J53 O53 T53 Y53 Y33 T33 J33 AI13 E13 J13 O13 T13 Y13 AD93 AD73 O33 AD53 AD13 AI93 AI73 AI53 AD33 E33 AI33 E113 AX113 AX93 AX73 AN13 J113 AS33 AX53 AN93 AN73 AN53 AS13 AN113 AS53 O113 T113 Y113 AD113 AI113 AS113 AS93 AS73 AN33 AX13 AX33">
    <cfRule type="cellIs" priority="9" operator="equal" aboveAverage="0" equalAverage="0" bottom="0" percent="0" rank="0" text="" dxfId="7">
      <formula>IF(ISBLANK(Y93),"leere Zelle",Y93*OR((0-Z93)/2=Y93,(0-X93)/2=Y93))</formula>
    </cfRule>
  </conditionalFormatting>
  <conditionalFormatting sqref="P7 N7 D3 F3 I3 K3 N3 P3 S3 U3 X3 Z3 AC3 AE3">
    <cfRule type="cellIs" priority="10" operator="notEqual" aboveAverage="0" equalAverage="0" bottom="0" percent="0" rank="0" text="" dxfId="8">
      <formula>P8+P9</formula>
    </cfRule>
  </conditionalFormatting>
  <conditionalFormatting sqref="E106 J106 O106 T106 Y106 AD106 AI106 AN106 AS106 AX106">
    <cfRule type="cellIs" priority="11" operator="notEqual" aboveAverage="0" equalAverage="0" bottom="0" percent="0" rank="0" text="" dxfId="9">
      <formula>IF(E106&lt;&gt;"",E107+E108,"")</formula>
    </cfRule>
    <cfRule type="cellIs" priority="12" operator="equal" aboveAverage="0" equalAverage="0" bottom="0" percent="0" rank="0" text="" dxfId="10">
      <formula>IF(E106&lt;&gt;"",E106*IF(E106+C106=Spiele_5,"richtig",1),"Spielliste noch unvollständig")</formula>
    </cfRule>
  </conditionalFormatting>
  <conditionalFormatting sqref="C106 H106 M106 R106 W106 AB106 AG106 AL106 AQ106 AV106">
    <cfRule type="cellIs" priority="13" operator="notEqual" aboveAverage="0" equalAverage="0" bottom="0" percent="0" rank="0" text="" dxfId="11">
      <formula>IF(C106&lt;&gt;"",C107+C108,"")</formula>
    </cfRule>
    <cfRule type="cellIs" priority="14" operator="equal" aboveAverage="0" equalAverage="0" bottom="0" percent="0" rank="0" text="" dxfId="12">
      <formula>IF(C106&lt;&gt;"",C106*IF(C106+E106=Spiele_5,"richtig",1),"Spielliste noch unvollständig")</formula>
    </cfRule>
  </conditionalFormatting>
  <conditionalFormatting sqref="C26 H26 M26 R26 W26 AB26 AG26 AL26 AQ26 AV26">
    <cfRule type="cellIs" priority="15" operator="notEqual" aboveAverage="0" equalAverage="0" bottom="0" percent="0" rank="0" text="" dxfId="13">
      <formula>IF(C26&lt;&gt;"",C27+C28,"")</formula>
    </cfRule>
    <cfRule type="cellIs" priority="16" operator="equal" aboveAverage="0" equalAverage="0" bottom="0" percent="0" rank="0" text="" dxfId="14">
      <formula>IF(C26&lt;&gt;"",C26*IF(C26+E26=Spiele_1,"richtig",1),"Spielliste noch unvollständig")</formula>
    </cfRule>
  </conditionalFormatting>
  <conditionalFormatting sqref="E26 J26 O26 T26 Y26 AD26 AI26 AN26 AS26 AX26">
    <cfRule type="cellIs" priority="17" operator="notEqual" aboveAverage="0" equalAverage="0" bottom="0" percent="0" rank="0" text="" dxfId="15">
      <formula>IF(E26&lt;&gt;"",E27+E28,"")</formula>
    </cfRule>
    <cfRule type="cellIs" priority="18" operator="equal" aboveAverage="0" equalAverage="0" bottom="0" percent="0" rank="0" text="" dxfId="16">
      <formula>IF(E26&lt;&gt;"",E26*IF(E26+C26=Spiele_1,"richtig",1),"Spielliste noch unvollständig")</formula>
    </cfRule>
  </conditionalFormatting>
  <conditionalFormatting sqref="C46 H46 M46 R46 W46 AB46 AG46 AL46 AQ46 AV46">
    <cfRule type="cellIs" priority="19" operator="notEqual" aboveAverage="0" equalAverage="0" bottom="0" percent="0" rank="0" text="" dxfId="17">
      <formula>IF(C46&lt;&gt;"",C47+C48,"")</formula>
    </cfRule>
    <cfRule type="cellIs" priority="20" operator="equal" aboveAverage="0" equalAverage="0" bottom="0" percent="0" rank="0" text="" dxfId="18">
      <formula>IF(C46&lt;&gt;"",C46*IF(C46+E46=Spiele_2,"richtig",1),"Spielliste noch unvollständig")</formula>
    </cfRule>
  </conditionalFormatting>
  <conditionalFormatting sqref="E46 J46 O46 T46 Y46 AD46 AI46 AN46 AS46 AX46">
    <cfRule type="cellIs" priority="21" operator="notEqual" aboveAverage="0" equalAverage="0" bottom="0" percent="0" rank="0" text="" dxfId="19">
      <formula>IF(E46&lt;&gt;"",E47+E48,"")</formula>
    </cfRule>
    <cfRule type="cellIs" priority="22" operator="equal" aboveAverage="0" equalAverage="0" bottom="0" percent="0" rank="0" text="" dxfId="20">
      <formula>IF(E46&lt;&gt;"",E46*IF(E46+C46=Spiele_2,"richtig",1),"Spielliste noch unvollständig")</formula>
    </cfRule>
  </conditionalFormatting>
  <conditionalFormatting sqref="C66 H66 M66 R66 W66 AB66 AG66 AL66 AQ66 AV66">
    <cfRule type="cellIs" priority="23" operator="notEqual" aboveAverage="0" equalAverage="0" bottom="0" percent="0" rank="0" text="" dxfId="21">
      <formula>IF(C66&lt;&gt;"",C67+C68,"")</formula>
    </cfRule>
    <cfRule type="cellIs" priority="24" operator="equal" aboveAverage="0" equalAverage="0" bottom="0" percent="0" rank="0" text="" dxfId="22">
      <formula>IF(C66&lt;&gt;"",C66*IF(C66+E66=Spiele_3,"richtig",1),"Spielliste noch unvollständig")</formula>
    </cfRule>
  </conditionalFormatting>
  <conditionalFormatting sqref="E66 J66 O66 T66 Y66 AD66 AI66 AN66 AS66 AX66">
    <cfRule type="cellIs" priority="25" operator="notEqual" aboveAverage="0" equalAverage="0" bottom="0" percent="0" rank="0" text="" dxfId="23">
      <formula>IF(E66&lt;&gt;"",E67+E68,"")</formula>
    </cfRule>
    <cfRule type="cellIs" priority="26" operator="equal" aboveAverage="0" equalAverage="0" bottom="0" percent="0" rank="0" text="" dxfId="24">
      <formula>IF(E66&lt;&gt;"",E66*IF(E66+C66=Spiele_3,"richtig",1),"Spielliste noch unvollständig")</formula>
    </cfRule>
  </conditionalFormatting>
  <conditionalFormatting sqref="C86 H86 M86 R86 W86 AB86 AG86 AL86 AQ86 AV86">
    <cfRule type="cellIs" priority="27" operator="notEqual" aboveAverage="0" equalAverage="0" bottom="0" percent="0" rank="0" text="" dxfId="25">
      <formula>IF(C86&lt;&gt;"",C87+C88,"")</formula>
    </cfRule>
    <cfRule type="cellIs" priority="28" operator="equal" aboveAverage="0" equalAverage="0" bottom="0" percent="0" rank="0" text="" dxfId="26">
      <formula>IF(C86&lt;&gt;"",C86*IF(C86+E86=Spiele_4,"richtig",1),"Spielliste noch unvollständig")</formula>
    </cfRule>
  </conditionalFormatting>
  <conditionalFormatting sqref="E86 J86 O86 T86 Y86 AD86 AI86 AN86 AS86 AX86">
    <cfRule type="cellIs" priority="29" operator="notEqual" aboveAverage="0" equalAverage="0" bottom="0" percent="0" rank="0" text="" dxfId="27">
      <formula>IF(E86&lt;&gt;"",E87+E88,"")</formula>
    </cfRule>
    <cfRule type="cellIs" priority="30" operator="equal" aboveAverage="0" equalAverage="0" bottom="0" percent="0" rank="0" text="" dxfId="28">
      <formula>IF(E86&lt;&gt;"",E86*IF(E86+C86=Spiele_4,"richtig",1),"Spielliste noch unvollständig")</formula>
    </cfRule>
  </conditionalFormatting>
  <conditionalFormatting sqref="C126 H126 M126 R126 W126 AB126 AG126 AL126 AQ126 AV126">
    <cfRule type="cellIs" priority="31" operator="notEqual" aboveAverage="0" equalAverage="0" bottom="0" percent="0" rank="0" text="" dxfId="29">
      <formula>IF(C126&lt;&gt;"",C127+C128,"")</formula>
    </cfRule>
    <cfRule type="cellIs" priority="32" operator="equal" aboveAverage="0" equalAverage="0" bottom="0" percent="0" rank="0" text="" dxfId="30">
      <formula>IF(C126&lt;&gt;"",C126*IF(C126+E126=Spiele_6,"richtig",1),"Spielliste noch unvollständig")</formula>
    </cfRule>
  </conditionalFormatting>
  <conditionalFormatting sqref="E126 J126 O126 T126 Y126 AD126 AI126 AN126 AS126 AX126">
    <cfRule type="cellIs" priority="33" operator="notEqual" aboveAverage="0" equalAverage="0" bottom="0" percent="0" rank="0" text="" dxfId="31">
      <formula>IF(E126&lt;&gt;"",E127+E128,"")</formula>
    </cfRule>
    <cfRule type="cellIs" priority="34" operator="equal" aboveAverage="0" equalAverage="0" bottom="0" percent="0" rank="0" text="" dxfId="32">
      <formula>IF(E126&lt;&gt;"",E126*IF(E126+C126=Spiele_6,"richtig",1),"Spielliste noch unvollständig")</formula>
    </cfRule>
  </conditionalFormatting>
  <conditionalFormatting sqref="EC4:ED9 EF4:EF9 EA4:EA9 EL4:EL9">
    <cfRule type="cellIs" priority="35" operator="equal" aboveAverage="0" equalAverage="0" bottom="0" percent="0" rank="0" text="" dxfId="33">
      <formula>MAX(EC$4:EC$9)</formula>
    </cfRule>
  </conditionalFormatting>
  <conditionalFormatting sqref="EK4:EK9 EN4:EN9 EI4:EI9">
    <cfRule type="cellIs" priority="36" operator="equal" aboveAverage="0" equalAverage="0" bottom="0" percent="0" rank="0" text="" dxfId="34">
      <formula>MIN(EK$4:EK$9)</formula>
    </cfRule>
  </conditionalFormatting>
  <conditionalFormatting sqref="D27 F27 I27 K27 N27 P27 S27 U27 X27 Z27 AC27 AE27 AH27 AJ27 AM27 AO27 AR27 AT27 AW27 AY27 D47 F47 I47 K47 N47 P47 S47 U47 X47 Z47 AC47 AE47 AH47 AJ47 AM47 AO47 AR47 AT47 AW47 AY47 D67 F67 I67 K67 N67 P67 S67 U67 X67 Z67 AC67 AE67 AH67 AJ67 AM67 AO67 AR67 AT67 AW67 AY67 D87 F87 I87 K87 N87 P87 S87 U87 X87 Z87 AC87 AE87 AH87 AJ87 AM87 AO87 AR87 AT87 AW87 AY87 D107 F107 I107 K107 N107 P107 S107 U107 X107 Z107 AC107 AE107 AH107 AJ107 AM107 AO107 AR107 AT107 AW107 AY107 D127 F127 I127 K127 N127 P127 S127 U127 X127 Z127 AC127 AE127 AH127 AJ127 AM127 AO127 AR127 AT127 AW127 AY127">
    <cfRule type="cellIs" priority="37" operator="equal" aboveAverage="0" equalAverage="0" bottom="0" percent="0" rank="0" text="" dxfId="35">
      <formula>1</formula>
    </cfRule>
    <cfRule type="cellIs" priority="38" operator="equal" aboveAverage="0" equalAverage="0" bottom="0" percent="0" rank="0" text="" dxfId="36">
      <formula>-1</formula>
    </cfRule>
  </conditionalFormatting>
  <printOptions headings="false" gridLines="false" gridLinesSet="true" horizontalCentered="true" verticalCentered="true"/>
  <pageMargins left="0.39375" right="0.39375" top="0.511805555555556" bottom="0.118055555555556" header="0.39375" footer="0.118055555555556"/>
  <pageSetup paperSize="9" scale="90" fitToWidth="1" fitToHeight="1" pageOrder="downThenOver" orientation="landscape" blackAndWhite="false" draft="false" cellComments="none" horizontalDpi="300" verticalDpi="300" copies="1"/>
  <headerFooter differentFirst="false" differentOddEven="false">
    <oddHeader>&amp;C&amp;UMala-Pussi-Turnier Ostern 04 (08.04.04)</oddHeader>
    <oddFooter>&amp;L&amp;7gedruckt am &amp;D</oddFooter>
  </headerFooter>
  <rowBreaks count="2" manualBreakCount="2">
    <brk id="50" man="true" max="16383" min="0"/>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5" ySplit="6" topLeftCell="P49" activePane="bottomRight" state="frozen"/>
      <selection pane="topLeft" activeCell="A1" activeCellId="0" sqref="A1"/>
      <selection pane="topRight" activeCell="P1" activeCellId="0" sqref="P1"/>
      <selection pane="bottomLeft" activeCell="A49" activeCellId="0" sqref="A49"/>
      <selection pane="bottomRight" activeCell="C7" activeCellId="0" sqref="C7"/>
    </sheetView>
  </sheetViews>
  <sheetFormatPr defaultColWidth="11.41796875" defaultRowHeight="12.75" zeroHeight="false" outlineLevelRow="0" outlineLevelCol="0"/>
  <cols>
    <col collapsed="false" customWidth="true" hidden="false" outlineLevel="0" max="1" min="1" style="94" width="3.42"/>
    <col collapsed="false" customWidth="true" hidden="false" outlineLevel="0" max="2" min="2" style="95" width="20.7"/>
    <col collapsed="false" customWidth="true" hidden="false" outlineLevel="0" max="4" min="3" style="95" width="3.7"/>
    <col collapsed="false" customWidth="true" hidden="false" outlineLevel="0" max="5" min="5" style="95" width="5.71"/>
    <col collapsed="false" customWidth="true" hidden="false" outlineLevel="0" max="9" min="6" style="95" width="3.7"/>
    <col collapsed="false" customWidth="true" hidden="false" outlineLevel="0" max="10" min="10" style="96" width="6.7"/>
    <col collapsed="false" customWidth="true" hidden="false" outlineLevel="0" max="12" min="11" style="97" width="3.56"/>
    <col collapsed="false" customWidth="true" hidden="false" outlineLevel="0" max="13" min="13" style="96" width="6.7"/>
    <col collapsed="false" customWidth="true" hidden="false" outlineLevel="0" max="14" min="14" style="95" width="7.7"/>
    <col collapsed="false" customWidth="true" hidden="false" outlineLevel="0" max="15" min="15" style="98" width="4.7"/>
    <col collapsed="false" customWidth="true" hidden="false" outlineLevel="0" max="16" min="16" style="96" width="6.7"/>
    <col collapsed="false" customWidth="true" hidden="false" outlineLevel="0" max="17" min="17" style="97" width="3.56"/>
    <col collapsed="false" customWidth="true" hidden="false" outlineLevel="0" max="18" min="18" style="96" width="6.7"/>
    <col collapsed="false" customWidth="true" hidden="false" outlineLevel="0" max="19" min="19" style="95" width="6.7"/>
    <col collapsed="false" customWidth="true" hidden="false" outlineLevel="0" max="20" min="20" style="95" width="7.7"/>
    <col collapsed="false" customWidth="true" hidden="false" outlineLevel="0" max="21" min="21" style="98" width="4.7"/>
    <col collapsed="false" customWidth="true" hidden="false" outlineLevel="0" max="22" min="22" style="96" width="6.7"/>
    <col collapsed="false" customWidth="true" hidden="false" outlineLevel="0" max="23" min="23" style="97" width="3.56"/>
    <col collapsed="false" customWidth="true" hidden="false" outlineLevel="0" max="24" min="24" style="96" width="6.7"/>
    <col collapsed="false" customWidth="true" hidden="false" outlineLevel="0" max="26" min="25" style="95" width="7.7"/>
    <col collapsed="false" customWidth="true" hidden="false" outlineLevel="0" max="27" min="27" style="98" width="4.7"/>
    <col collapsed="false" customWidth="true" hidden="false" outlineLevel="0" max="28" min="28" style="96" width="6.7"/>
    <col collapsed="false" customWidth="true" hidden="false" outlineLevel="0" max="29" min="29" style="97" width="3.56"/>
    <col collapsed="false" customWidth="true" hidden="false" outlineLevel="0" max="30" min="30" style="96" width="6.7"/>
    <col collapsed="false" customWidth="true" hidden="false" outlineLevel="0" max="32" min="31" style="95" width="7.7"/>
    <col collapsed="false" customWidth="true" hidden="false" outlineLevel="0" max="33" min="33" style="98" width="4.7"/>
    <col collapsed="false" customWidth="true" hidden="false" outlineLevel="0" max="34" min="34" style="96" width="6.7"/>
    <col collapsed="false" customWidth="true" hidden="false" outlineLevel="0" max="35" min="35" style="97" width="3.56"/>
    <col collapsed="false" customWidth="true" hidden="false" outlineLevel="0" max="36" min="36" style="96" width="6.7"/>
    <col collapsed="false" customWidth="true" hidden="false" outlineLevel="0" max="38" min="37" style="95" width="7.7"/>
    <col collapsed="false" customWidth="true" hidden="false" outlineLevel="0" max="39" min="39" style="98" width="4.7"/>
    <col collapsed="false" customWidth="true" hidden="false" outlineLevel="0" max="40" min="40" style="96" width="6.7"/>
    <col collapsed="false" customWidth="true" hidden="false" outlineLevel="0" max="41" min="41" style="97" width="3.56"/>
    <col collapsed="false" customWidth="true" hidden="false" outlineLevel="0" max="42" min="42" style="96" width="6.7"/>
    <col collapsed="false" customWidth="true" hidden="false" outlineLevel="0" max="44" min="43" style="95" width="7.7"/>
    <col collapsed="false" customWidth="true" hidden="false" outlineLevel="0" max="45" min="45" style="98" width="4.7"/>
    <col collapsed="false" customWidth="true" hidden="false" outlineLevel="0" max="46" min="46" style="96" width="6.7"/>
    <col collapsed="false" customWidth="true" hidden="false" outlineLevel="0" max="47" min="47" style="97" width="3.56"/>
    <col collapsed="false" customWidth="true" hidden="false" outlineLevel="0" max="48" min="48" style="96" width="6.7"/>
    <col collapsed="false" customWidth="true" hidden="false" outlineLevel="0" max="50" min="49" style="95" width="7.7"/>
    <col collapsed="false" customWidth="true" hidden="false" outlineLevel="0" max="51" min="51" style="98" width="4.7"/>
    <col collapsed="false" customWidth="true" hidden="false" outlineLevel="0" max="53" min="52" style="0" width="3.7"/>
    <col collapsed="false" customWidth="true" hidden="false" outlineLevel="0" max="54" min="54" style="96" width="3.28"/>
    <col collapsed="false" customWidth="true" hidden="false" outlineLevel="0" max="55" min="55" style="96" width="2.7"/>
    <col collapsed="false" customWidth="true" hidden="false" outlineLevel="0" max="56" min="56" style="96" width="3.28"/>
    <col collapsed="false" customWidth="true" hidden="false" outlineLevel="0" max="57" min="57" style="96" width="2.7"/>
    <col collapsed="false" customWidth="true" hidden="false" outlineLevel="0" max="58" min="58" style="96" width="3.28"/>
    <col collapsed="false" customWidth="true" hidden="false" outlineLevel="0" max="59" min="59" style="96" width="2.7"/>
    <col collapsed="false" customWidth="true" hidden="false" outlineLevel="0" max="60" min="60" style="96" width="3.28"/>
    <col collapsed="false" customWidth="true" hidden="false" outlineLevel="0" max="61" min="61" style="96" width="2.7"/>
    <col collapsed="false" customWidth="true" hidden="false" outlineLevel="0" max="62" min="62" style="96" width="3.28"/>
    <col collapsed="false" customWidth="true" hidden="false" outlineLevel="0" max="65" min="63" style="96" width="2.7"/>
    <col collapsed="false" customWidth="true" hidden="false" outlineLevel="0" max="67" min="66" style="97" width="3.7"/>
    <col collapsed="false" customWidth="true" hidden="false" outlineLevel="0" max="69" min="68" style="95" width="3.7"/>
    <col collapsed="false" customWidth="true" hidden="false" outlineLevel="0" max="70" min="70" style="96" width="3.28"/>
    <col collapsed="false" customWidth="true" hidden="false" outlineLevel="0" max="71" min="71" style="96" width="2.7"/>
    <col collapsed="false" customWidth="true" hidden="false" outlineLevel="0" max="72" min="72" style="96" width="3.28"/>
    <col collapsed="false" customWidth="true" hidden="false" outlineLevel="0" max="73" min="73" style="96" width="2.7"/>
    <col collapsed="false" customWidth="true" hidden="false" outlineLevel="0" max="74" min="74" style="96" width="3.28"/>
    <col collapsed="false" customWidth="true" hidden="false" outlineLevel="0" max="75" min="75" style="96" width="2.7"/>
    <col collapsed="false" customWidth="true" hidden="false" outlineLevel="0" max="76" min="76" style="96" width="3.28"/>
    <col collapsed="false" customWidth="true" hidden="false" outlineLevel="0" max="77" min="77" style="96" width="2.7"/>
    <col collapsed="false" customWidth="true" hidden="false" outlineLevel="0" max="78" min="78" style="96" width="3.28"/>
    <col collapsed="false" customWidth="true" hidden="false" outlineLevel="0" max="79" min="79" style="96" width="2.7"/>
    <col collapsed="false" customWidth="true" hidden="false" outlineLevel="0" max="80" min="80" style="96" width="3.28"/>
    <col collapsed="false" customWidth="true" hidden="false" outlineLevel="0" max="81" min="81" style="96" width="2.7"/>
    <col collapsed="false" customWidth="true" hidden="false" outlineLevel="0" max="83" min="82" style="97" width="3.7"/>
    <col collapsed="false" customWidth="true" hidden="false" outlineLevel="0" max="85" min="84" style="95" width="3.7"/>
    <col collapsed="false" customWidth="true" hidden="false" outlineLevel="0" max="87" min="86" style="97" width="3.7"/>
    <col collapsed="false" customWidth="true" hidden="false" outlineLevel="0" max="88" min="88" style="95" width="3.7"/>
    <col collapsed="false" customWidth="true" hidden="false" outlineLevel="0" max="100" min="89" style="96" width="2.7"/>
    <col collapsed="false" customWidth="true" hidden="false" outlineLevel="0" max="102" min="101" style="97" width="3.7"/>
    <col collapsed="false" customWidth="true" hidden="false" outlineLevel="0" max="103" min="103" style="95" width="3.7"/>
    <col collapsed="false" customWidth="true" hidden="false" outlineLevel="0" max="115" min="104" style="96" width="2.7"/>
    <col collapsed="false" customWidth="true" hidden="false" outlineLevel="0" max="117" min="116" style="97" width="3.7"/>
    <col collapsed="false" customWidth="true" hidden="false" outlineLevel="0" max="118" min="118" style="95" width="3.7"/>
    <col collapsed="false" customWidth="true" hidden="false" outlineLevel="0" max="120" min="119" style="97" width="3.7"/>
    <col collapsed="false" customWidth="true" hidden="false" outlineLevel="0" max="122" min="121" style="95" width="3.7"/>
    <col collapsed="false" customWidth="true" hidden="false" outlineLevel="0" max="127" min="123" style="95" width="4.56"/>
    <col collapsed="false" customWidth="true" hidden="false" outlineLevel="0" max="128" min="128" style="95" width="5.13"/>
    <col collapsed="false" customWidth="true" hidden="false" outlineLevel="0" max="129" min="129" style="95" width="3.7"/>
    <col collapsed="false" customWidth="false" hidden="false" outlineLevel="0" max="257" min="130" style="95" width="11.42"/>
  </cols>
  <sheetData>
    <row r="1" customFormat="false" ht="14.25" hidden="false" customHeight="true" outlineLevel="0" collapsed="false">
      <c r="A1" s="99" t="n">
        <f aca="false">5/5</f>
        <v>1</v>
      </c>
      <c r="B1" s="90" t="s">
        <v>32</v>
      </c>
    </row>
    <row r="2" customFormat="false" ht="14.25" hidden="false" customHeight="true" outlineLevel="0" collapsed="false">
      <c r="A2" s="99" t="n">
        <f aca="false">1/5</f>
        <v>0.2</v>
      </c>
      <c r="B2" s="90" t="s">
        <v>33</v>
      </c>
    </row>
    <row r="3" customFormat="false" ht="14.25" hidden="false" customHeight="true" outlineLevel="0" collapsed="false">
      <c r="A3" s="100" t="n">
        <v>300</v>
      </c>
      <c r="B3" s="90" t="s">
        <v>34</v>
      </c>
      <c r="E3" s="101"/>
      <c r="P3" s="102" t="s">
        <v>35</v>
      </c>
      <c r="Q3" s="103" t="n">
        <v>12</v>
      </c>
      <c r="V3" s="102" t="s">
        <v>35</v>
      </c>
      <c r="W3" s="103" t="n">
        <v>10</v>
      </c>
      <c r="AB3" s="102" t="s">
        <v>35</v>
      </c>
      <c r="AC3" s="103" t="n">
        <v>8</v>
      </c>
      <c r="AH3" s="102" t="s">
        <v>35</v>
      </c>
      <c r="AI3" s="103" t="n">
        <v>6</v>
      </c>
      <c r="AN3" s="102" t="s">
        <v>35</v>
      </c>
      <c r="AO3" s="103" t="n">
        <v>4</v>
      </c>
      <c r="AT3" s="102" t="s">
        <v>35</v>
      </c>
      <c r="AU3" s="103" t="n">
        <v>2</v>
      </c>
      <c r="BB3" s="104" t="s">
        <v>36</v>
      </c>
      <c r="BR3" s="104" t="s">
        <v>36</v>
      </c>
      <c r="CK3" s="105" t="s">
        <v>37</v>
      </c>
      <c r="CZ3" s="105" t="s">
        <v>37</v>
      </c>
      <c r="DS3" s="106" t="s">
        <v>38</v>
      </c>
    </row>
    <row r="4" customFormat="false" ht="14.25" hidden="false" customHeight="true" outlineLevel="0" collapsed="false">
      <c r="A4" s="95"/>
      <c r="C4" s="107" t="s">
        <v>39</v>
      </c>
      <c r="E4" s="108"/>
      <c r="F4" s="108"/>
      <c r="G4" s="108"/>
      <c r="H4" s="108"/>
      <c r="I4" s="108"/>
      <c r="J4" s="105" t="s">
        <v>40</v>
      </c>
      <c r="P4" s="107" t="s">
        <v>9</v>
      </c>
      <c r="V4" s="107" t="s">
        <v>10</v>
      </c>
      <c r="AA4" s="109"/>
      <c r="AB4" s="107" t="s">
        <v>11</v>
      </c>
      <c r="AH4" s="107" t="s">
        <v>13</v>
      </c>
      <c r="AN4" s="107" t="s">
        <v>14</v>
      </c>
      <c r="AT4" s="107" t="s">
        <v>15</v>
      </c>
      <c r="BB4" s="104" t="s">
        <v>41</v>
      </c>
      <c r="BC4" s="105"/>
      <c r="BD4" s="105"/>
      <c r="BE4" s="105"/>
      <c r="BF4" s="105"/>
      <c r="BG4" s="105"/>
      <c r="BH4" s="105"/>
      <c r="BI4" s="105"/>
      <c r="BJ4" s="105"/>
      <c r="BK4" s="105"/>
      <c r="BL4" s="105"/>
      <c r="BM4" s="105"/>
      <c r="BR4" s="104" t="s">
        <v>42</v>
      </c>
      <c r="BS4" s="105"/>
      <c r="BT4" s="105"/>
      <c r="BU4" s="105"/>
      <c r="BV4" s="105"/>
      <c r="BW4" s="105"/>
      <c r="BX4" s="105"/>
      <c r="BY4" s="105"/>
      <c r="BZ4" s="105"/>
      <c r="CA4" s="105"/>
      <c r="CB4" s="105"/>
      <c r="CC4" s="105"/>
      <c r="CK4" s="104" t="s">
        <v>41</v>
      </c>
      <c r="CL4" s="105"/>
      <c r="CM4" s="105"/>
      <c r="CN4" s="105"/>
      <c r="CO4" s="105"/>
      <c r="CP4" s="105"/>
      <c r="CQ4" s="105"/>
      <c r="CR4" s="105"/>
      <c r="CS4" s="105"/>
      <c r="CT4" s="105"/>
      <c r="CU4" s="105"/>
      <c r="CV4" s="105"/>
      <c r="CZ4" s="104" t="s">
        <v>42</v>
      </c>
      <c r="DA4" s="105"/>
      <c r="DB4" s="105"/>
      <c r="DC4" s="105"/>
      <c r="DD4" s="105"/>
      <c r="DE4" s="105"/>
      <c r="DF4" s="105"/>
      <c r="DG4" s="105"/>
      <c r="DH4" s="105"/>
      <c r="DI4" s="105"/>
      <c r="DJ4" s="105"/>
      <c r="DK4" s="105"/>
      <c r="DS4" s="110" t="s">
        <v>43</v>
      </c>
    </row>
    <row r="5" customFormat="false" ht="14.25" hidden="false" customHeight="true" outlineLevel="0" collapsed="false">
      <c r="C5" s="111"/>
      <c r="D5" s="112" t="s">
        <v>44</v>
      </c>
      <c r="E5" s="113"/>
      <c r="F5" s="114"/>
      <c r="G5" s="115" t="s">
        <v>45</v>
      </c>
      <c r="H5" s="1"/>
      <c r="I5" s="116" t="s">
        <v>46</v>
      </c>
      <c r="J5" s="117"/>
      <c r="N5" s="118" t="e">
        <f aca="false">SUM(N$7:N$46)/2</f>
        <v>#REF!</v>
      </c>
      <c r="P5" s="119"/>
      <c r="S5" s="120" t="e">
        <f aca="false">SUM(S$7:S$46)/2</f>
        <v>#REF!</v>
      </c>
      <c r="V5" s="121"/>
      <c r="X5" s="95"/>
      <c r="Y5" s="120" t="e">
        <f aca="false">SUM(Y$7:Y$46)/2</f>
        <v>#REF!</v>
      </c>
      <c r="AA5" s="122"/>
      <c r="AB5" s="119"/>
      <c r="AE5" s="120" t="e">
        <f aca="false">SUM(AE$7:AE$46)/2</f>
        <v>#REF!</v>
      </c>
      <c r="AH5" s="119"/>
      <c r="AK5" s="120" t="e">
        <f aca="false">SUM(AK$7:AK$46)/2</f>
        <v>#REF!</v>
      </c>
      <c r="AN5" s="119"/>
      <c r="AQ5" s="120" t="e">
        <f aca="false">SUM(AQ$7:AQ$46)/2</f>
        <v>#REF!</v>
      </c>
      <c r="AT5" s="119"/>
      <c r="AW5" s="120" t="e">
        <f aca="false">SUM(AW$7:AW$46)/2</f>
        <v>#REF!</v>
      </c>
      <c r="BB5" s="123" t="s">
        <v>9</v>
      </c>
      <c r="BC5" s="117"/>
      <c r="BD5" s="123" t="s">
        <v>10</v>
      </c>
      <c r="BE5" s="117"/>
      <c r="BF5" s="123" t="s">
        <v>11</v>
      </c>
      <c r="BG5" s="117"/>
      <c r="BH5" s="123" t="s">
        <v>13</v>
      </c>
      <c r="BI5" s="117"/>
      <c r="BJ5" s="123" t="s">
        <v>14</v>
      </c>
      <c r="BK5" s="117"/>
      <c r="BL5" s="123" t="s">
        <v>15</v>
      </c>
      <c r="BM5" s="117"/>
      <c r="BN5" s="124" t="s">
        <v>7</v>
      </c>
      <c r="BR5" s="123" t="s">
        <v>9</v>
      </c>
      <c r="BS5" s="117"/>
      <c r="BT5" s="123" t="s">
        <v>10</v>
      </c>
      <c r="BU5" s="117"/>
      <c r="BV5" s="123" t="s">
        <v>11</v>
      </c>
      <c r="BW5" s="117"/>
      <c r="BX5" s="123" t="s">
        <v>13</v>
      </c>
      <c r="BY5" s="117"/>
      <c r="BZ5" s="123" t="s">
        <v>14</v>
      </c>
      <c r="CA5" s="117"/>
      <c r="CB5" s="123" t="s">
        <v>15</v>
      </c>
      <c r="CC5" s="117"/>
      <c r="CD5" s="124" t="s">
        <v>7</v>
      </c>
      <c r="CH5" s="124" t="s">
        <v>47</v>
      </c>
      <c r="CK5" s="123" t="s">
        <v>9</v>
      </c>
      <c r="CL5" s="117"/>
      <c r="CM5" s="123" t="s">
        <v>10</v>
      </c>
      <c r="CN5" s="117"/>
      <c r="CO5" s="123" t="s">
        <v>11</v>
      </c>
      <c r="CP5" s="117"/>
      <c r="CQ5" s="123" t="s">
        <v>13</v>
      </c>
      <c r="CR5" s="117"/>
      <c r="CS5" s="123" t="s">
        <v>14</v>
      </c>
      <c r="CT5" s="117"/>
      <c r="CU5" s="123" t="s">
        <v>15</v>
      </c>
      <c r="CV5" s="117"/>
      <c r="CW5" s="124" t="s">
        <v>7</v>
      </c>
      <c r="CZ5" s="123" t="s">
        <v>9</v>
      </c>
      <c r="DA5" s="117"/>
      <c r="DB5" s="123" t="s">
        <v>10</v>
      </c>
      <c r="DC5" s="117"/>
      <c r="DD5" s="123" t="s">
        <v>11</v>
      </c>
      <c r="DE5" s="117"/>
      <c r="DF5" s="123" t="s">
        <v>13</v>
      </c>
      <c r="DG5" s="117"/>
      <c r="DH5" s="123" t="s">
        <v>14</v>
      </c>
      <c r="DI5" s="117"/>
      <c r="DJ5" s="123" t="s">
        <v>15</v>
      </c>
      <c r="DK5" s="117"/>
      <c r="DL5" s="124" t="s">
        <v>7</v>
      </c>
      <c r="DO5" s="124" t="s">
        <v>47</v>
      </c>
      <c r="DS5" s="125"/>
      <c r="DT5" s="94"/>
      <c r="DU5" s="94"/>
      <c r="DV5" s="94"/>
      <c r="DW5" s="94"/>
      <c r="DX5" s="126"/>
    </row>
    <row r="6" s="106" customFormat="true" ht="14.25" hidden="false" customHeight="true" outlineLevel="0" collapsed="false">
      <c r="A6" s="127" t="s">
        <v>48</v>
      </c>
      <c r="B6" s="128" t="s">
        <v>49</v>
      </c>
      <c r="C6" s="129" t="s">
        <v>50</v>
      </c>
      <c r="D6" s="130" t="s">
        <v>51</v>
      </c>
      <c r="E6" s="131" t="s">
        <v>52</v>
      </c>
      <c r="F6" s="129" t="s">
        <v>50</v>
      </c>
      <c r="G6" s="132" t="s">
        <v>51</v>
      </c>
      <c r="H6" s="129" t="s">
        <v>50</v>
      </c>
      <c r="I6" s="130" t="s">
        <v>51</v>
      </c>
      <c r="J6" s="127" t="s">
        <v>3</v>
      </c>
      <c r="K6" s="133" t="s">
        <v>53</v>
      </c>
      <c r="L6" s="130"/>
      <c r="M6" s="131" t="s">
        <v>5</v>
      </c>
      <c r="N6" s="134" t="s">
        <v>26</v>
      </c>
      <c r="O6" s="135" t="s">
        <v>54</v>
      </c>
      <c r="P6" s="129" t="s">
        <v>3</v>
      </c>
      <c r="Q6" s="136" t="n">
        <v>500</v>
      </c>
      <c r="R6" s="131" t="s">
        <v>5</v>
      </c>
      <c r="S6" s="137" t="s">
        <v>55</v>
      </c>
      <c r="T6" s="134" t="s">
        <v>47</v>
      </c>
      <c r="U6" s="135" t="s">
        <v>54</v>
      </c>
      <c r="V6" s="129" t="s">
        <v>3</v>
      </c>
      <c r="W6" s="136" t="n">
        <v>500</v>
      </c>
      <c r="X6" s="131" t="s">
        <v>5</v>
      </c>
      <c r="Y6" s="138" t="s">
        <v>55</v>
      </c>
      <c r="Z6" s="134" t="s">
        <v>47</v>
      </c>
      <c r="AA6" s="135" t="s">
        <v>54</v>
      </c>
      <c r="AB6" s="139" t="s">
        <v>3</v>
      </c>
      <c r="AC6" s="136" t="n">
        <v>500</v>
      </c>
      <c r="AD6" s="131" t="s">
        <v>5</v>
      </c>
      <c r="AE6" s="138" t="s">
        <v>55</v>
      </c>
      <c r="AF6" s="134" t="s">
        <v>47</v>
      </c>
      <c r="AG6" s="135" t="s">
        <v>54</v>
      </c>
      <c r="AH6" s="129" t="s">
        <v>3</v>
      </c>
      <c r="AI6" s="136" t="n">
        <v>500</v>
      </c>
      <c r="AJ6" s="131" t="s">
        <v>5</v>
      </c>
      <c r="AK6" s="138" t="s">
        <v>55</v>
      </c>
      <c r="AL6" s="134" t="s">
        <v>47</v>
      </c>
      <c r="AM6" s="135" t="s">
        <v>54</v>
      </c>
      <c r="AN6" s="129" t="s">
        <v>3</v>
      </c>
      <c r="AO6" s="136" t="n">
        <v>500</v>
      </c>
      <c r="AP6" s="131" t="s">
        <v>5</v>
      </c>
      <c r="AQ6" s="138" t="s">
        <v>55</v>
      </c>
      <c r="AR6" s="134" t="s">
        <v>47</v>
      </c>
      <c r="AS6" s="135" t="s">
        <v>54</v>
      </c>
      <c r="AT6" s="129" t="s">
        <v>3</v>
      </c>
      <c r="AU6" s="136" t="n">
        <v>500</v>
      </c>
      <c r="AV6" s="131" t="s">
        <v>5</v>
      </c>
      <c r="AW6" s="138" t="s">
        <v>55</v>
      </c>
      <c r="AX6" s="134" t="s">
        <v>47</v>
      </c>
      <c r="AY6" s="135" t="s">
        <v>54</v>
      </c>
      <c r="BB6" s="139" t="s">
        <v>50</v>
      </c>
      <c r="BC6" s="131" t="s">
        <v>51</v>
      </c>
      <c r="BD6" s="129" t="s">
        <v>50</v>
      </c>
      <c r="BE6" s="131" t="s">
        <v>51</v>
      </c>
      <c r="BF6" s="129" t="s">
        <v>50</v>
      </c>
      <c r="BG6" s="131" t="s">
        <v>51</v>
      </c>
      <c r="BH6" s="129" t="s">
        <v>50</v>
      </c>
      <c r="BI6" s="131" t="s">
        <v>51</v>
      </c>
      <c r="BJ6" s="129" t="s">
        <v>50</v>
      </c>
      <c r="BK6" s="131" t="s">
        <v>51</v>
      </c>
      <c r="BL6" s="129" t="s">
        <v>50</v>
      </c>
      <c r="BM6" s="129" t="s">
        <v>51</v>
      </c>
      <c r="BN6" s="139" t="s">
        <v>50</v>
      </c>
      <c r="BO6" s="140" t="s">
        <v>51</v>
      </c>
      <c r="BR6" s="139" t="s">
        <v>50</v>
      </c>
      <c r="BS6" s="131" t="s">
        <v>51</v>
      </c>
      <c r="BT6" s="129" t="s">
        <v>50</v>
      </c>
      <c r="BU6" s="131" t="s">
        <v>51</v>
      </c>
      <c r="BV6" s="129" t="s">
        <v>50</v>
      </c>
      <c r="BW6" s="131" t="s">
        <v>51</v>
      </c>
      <c r="BX6" s="129" t="s">
        <v>50</v>
      </c>
      <c r="BY6" s="131" t="s">
        <v>51</v>
      </c>
      <c r="BZ6" s="129" t="s">
        <v>50</v>
      </c>
      <c r="CA6" s="131" t="s">
        <v>51</v>
      </c>
      <c r="CB6" s="129" t="s">
        <v>50</v>
      </c>
      <c r="CC6" s="129" t="s">
        <v>51</v>
      </c>
      <c r="CD6" s="139" t="s">
        <v>50</v>
      </c>
      <c r="CE6" s="140" t="s">
        <v>51</v>
      </c>
      <c r="CH6" s="139" t="s">
        <v>50</v>
      </c>
      <c r="CI6" s="140" t="s">
        <v>51</v>
      </c>
      <c r="CK6" s="139" t="s">
        <v>50</v>
      </c>
      <c r="CL6" s="131" t="s">
        <v>51</v>
      </c>
      <c r="CM6" s="129" t="s">
        <v>50</v>
      </c>
      <c r="CN6" s="131" t="s">
        <v>51</v>
      </c>
      <c r="CO6" s="129" t="s">
        <v>50</v>
      </c>
      <c r="CP6" s="131" t="s">
        <v>51</v>
      </c>
      <c r="CQ6" s="129" t="s">
        <v>50</v>
      </c>
      <c r="CR6" s="131" t="s">
        <v>51</v>
      </c>
      <c r="CS6" s="129" t="s">
        <v>50</v>
      </c>
      <c r="CT6" s="131" t="s">
        <v>51</v>
      </c>
      <c r="CU6" s="129" t="s">
        <v>50</v>
      </c>
      <c r="CV6" s="141" t="s">
        <v>51</v>
      </c>
      <c r="CW6" s="129" t="s">
        <v>50</v>
      </c>
      <c r="CX6" s="140" t="s">
        <v>51</v>
      </c>
      <c r="CZ6" s="139" t="s">
        <v>50</v>
      </c>
      <c r="DA6" s="131" t="s">
        <v>51</v>
      </c>
      <c r="DB6" s="129" t="s">
        <v>50</v>
      </c>
      <c r="DC6" s="131" t="s">
        <v>51</v>
      </c>
      <c r="DD6" s="129" t="s">
        <v>50</v>
      </c>
      <c r="DE6" s="131" t="s">
        <v>51</v>
      </c>
      <c r="DF6" s="129" t="s">
        <v>50</v>
      </c>
      <c r="DG6" s="131" t="s">
        <v>51</v>
      </c>
      <c r="DH6" s="129" t="s">
        <v>50</v>
      </c>
      <c r="DI6" s="131" t="s">
        <v>51</v>
      </c>
      <c r="DJ6" s="129" t="s">
        <v>50</v>
      </c>
      <c r="DK6" s="129" t="s">
        <v>51</v>
      </c>
      <c r="DL6" s="139" t="s">
        <v>50</v>
      </c>
      <c r="DM6" s="140" t="s">
        <v>51</v>
      </c>
      <c r="DO6" s="139" t="s">
        <v>50</v>
      </c>
      <c r="DP6" s="140" t="s">
        <v>51</v>
      </c>
      <c r="DR6" s="94"/>
      <c r="DS6" s="142" t="n">
        <v>0</v>
      </c>
      <c r="DT6" s="143" t="n">
        <v>100</v>
      </c>
      <c r="DU6" s="143" t="n">
        <v>200</v>
      </c>
      <c r="DV6" s="144" t="n">
        <v>300</v>
      </c>
      <c r="DW6" s="143" t="n">
        <v>500</v>
      </c>
      <c r="DX6" s="145" t="n">
        <v>1000</v>
      </c>
    </row>
    <row r="7" customFormat="false" ht="14.25" hidden="false" customHeight="true" outlineLevel="0" collapsed="false">
      <c r="A7" s="146" t="n">
        <v>1</v>
      </c>
      <c r="B7" s="147"/>
      <c r="C7" s="148" t="e">
        <f aca="false">BN7</f>
        <v>#REF!</v>
      </c>
      <c r="D7" s="149" t="e">
        <f aca="false">BO7</f>
        <v>#REF!</v>
      </c>
      <c r="E7" s="150" t="e">
        <f aca="false">C7+D7</f>
        <v>#REF!</v>
      </c>
      <c r="F7" s="151" t="e">
        <f aca="false">CD7</f>
        <v>#REF!</v>
      </c>
      <c r="G7" s="152" t="e">
        <f aca="false">CE7</f>
        <v>#REF!</v>
      </c>
      <c r="H7" s="148" t="e">
        <f aca="false">CW7+DL7</f>
        <v>#REF!</v>
      </c>
      <c r="I7" s="152" t="e">
        <f aca="false">CX7+DM7</f>
        <v>#REF!</v>
      </c>
      <c r="J7" s="153" t="e">
        <f aca="false">P7+V7+AB7+AH7+AN7+AT7</f>
        <v>#REF!</v>
      </c>
      <c r="K7" s="154" t="e">
        <f aca="false">MAX(Q7,0)+MAX(W7,0)+MAX(AC7,0)+MAX(AI7,0)+MAX(AO7,0)+MAX(AU7,0)</f>
        <v>#REF!</v>
      </c>
      <c r="L7" s="155" t="e">
        <f aca="false">MIN(Q7,0)+MIN(W7,0)+MIN(AC7,0)+MIN(AI7,0)+MIN(AO7,0)+MIN(AU7,0)</f>
        <v>#REF!</v>
      </c>
      <c r="M7" s="156" t="e">
        <f aca="false">R7+X7+AD7+AJ7+AP7+AV7</f>
        <v>#REF!</v>
      </c>
      <c r="N7" s="157" t="e">
        <f aca="false">S7+Y7+AE7+AK7+AQ7+AW7</f>
        <v>#REF!</v>
      </c>
      <c r="O7" s="158" t="e">
        <f aca="false">RANK(N7,N$7:N$46)</f>
        <v>#REF!</v>
      </c>
      <c r="P7"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7"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7"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7" s="162" t="e">
        <f aca="false">SUM(P7,(Prämie*IF(Q7="",0,Q7)),R7)</f>
        <v>#REF!</v>
      </c>
      <c r="T7" s="157" t="e">
        <f aca="false">S7</f>
        <v>#REF!</v>
      </c>
      <c r="U7" s="158" t="e">
        <f aca="false">RANK(T7,T$7:T$46)</f>
        <v>#REF!</v>
      </c>
      <c r="V7"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7"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7"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7" s="162" t="e">
        <f aca="false">SUM(V7,(Prämie*IF(W7="",0,W7)),X7)</f>
        <v>#REF!</v>
      </c>
      <c r="Z7" s="157" t="e">
        <f aca="false">T7+Y7</f>
        <v>#REF!</v>
      </c>
      <c r="AA7" s="158" t="e">
        <f aca="false">RANK(Z7,Z$7:Z$46)</f>
        <v>#REF!</v>
      </c>
      <c r="AB7"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7"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7"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7" s="162" t="e">
        <f aca="false">SUM(AB7,(Prämie*IF(AC7="",0,AC7)),AD7)</f>
        <v>#REF!</v>
      </c>
      <c r="AF7" s="157" t="e">
        <f aca="false">Z7+AE7</f>
        <v>#REF!</v>
      </c>
      <c r="AG7" s="158" t="e">
        <f aca="false">RANK(AF7,AF$7:AF$46)</f>
        <v>#REF!</v>
      </c>
      <c r="AH7"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7"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7"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7" s="162" t="e">
        <f aca="false">SUM(AH7,(Prämie*IF(AI7="",0,AI7)),AJ7)</f>
        <v>#REF!</v>
      </c>
      <c r="AL7" s="157" t="e">
        <f aca="false">AF7+AK7</f>
        <v>#REF!</v>
      </c>
      <c r="AM7" s="158" t="e">
        <f aca="false">RANK(AL7,AL$7:AL$46)</f>
        <v>#REF!</v>
      </c>
      <c r="AN7"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7"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7"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7" s="162" t="e">
        <f aca="false">SUM(AN7,(Prämie*IF(AO7="",0,AO7)),AP7)</f>
        <v>#REF!</v>
      </c>
      <c r="AR7" s="157" t="e">
        <f aca="false">AL7+AQ7</f>
        <v>#REF!</v>
      </c>
      <c r="AS7" s="158" t="e">
        <f aca="false">RANK(AR7,AR$7:AR$46)</f>
        <v>#REF!</v>
      </c>
      <c r="AT7"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7"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7"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7" s="162" t="e">
        <f aca="false">SUM(AT7,(Prämie*IF(AU7="",0,AU7)),AV7)</f>
        <v>#REF!</v>
      </c>
      <c r="AX7" s="157" t="e">
        <f aca="false">AR7+AW7</f>
        <v>#REF!</v>
      </c>
      <c r="AY7" s="158" t="e">
        <f aca="false">RANK(AX7,AX$7:AX$46)</f>
        <v>#REF!</v>
      </c>
      <c r="BB7"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7"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7"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7"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7"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7"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7"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7"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7"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7"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7"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7"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7" s="166" t="e">
        <f aca="false">SUM(BB7,BD7,BF7,BH7,BJ7,BL7)</f>
        <v>#REF!</v>
      </c>
      <c r="BO7" s="167" t="e">
        <f aca="false">SUM(BC7,BE7,BG7,BI7,BK7,BM7)</f>
        <v>#REF!</v>
      </c>
      <c r="BR7"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7"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7"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7"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7"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7"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7"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7"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7"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7"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7"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7"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7" s="166" t="e">
        <f aca="false">SUM(BR7,BT7,BV7,BX7,BZ7,CB7)</f>
        <v>#REF!</v>
      </c>
      <c r="CE7" s="167" t="e">
        <f aca="false">SUM(BS7,BU7,BW7,BY7,CA7,CC7)</f>
        <v>#REF!</v>
      </c>
      <c r="CH7" s="166" t="e">
        <f aca="false">SUM(BB7,BD7,BF7,BH7,BJ7,BL7,BR7,BT7,BV7,BX7,BZ7,CB7)</f>
        <v>#REF!</v>
      </c>
      <c r="CI7" s="168" t="e">
        <f aca="false">SUM(BC7,BE7,BG7,BI7,BK7,BM7,BS7,BU7,BW7,BY7,CA7,CC7)</f>
        <v>#REF!</v>
      </c>
      <c r="CK7"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7"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7"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7"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7"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7"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7"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7"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7"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7"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7"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7"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7" s="170" t="e">
        <f aca="false">SUM(CK7,CM7,CO7,CQ7,CS7,CU7)</f>
        <v>#REF!</v>
      </c>
      <c r="CX7" s="167" t="e">
        <f aca="false">SUM(CL7,CN7,CP7,CR7,CT7,CV7)</f>
        <v>#REF!</v>
      </c>
      <c r="CZ7"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7"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7"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7"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7"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7"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7"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7"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7"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7"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7"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7"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7" s="166" t="e">
        <f aca="false">SUM(CZ7,DB7,DD7,DF7,DH7,DJ7)</f>
        <v>#REF!</v>
      </c>
      <c r="DM7" s="167" t="e">
        <f aca="false">SUM(DA7,DC7,DE7,DG7,DI7,DK7)</f>
        <v>#REF!</v>
      </c>
      <c r="DO7" s="166" t="e">
        <f aca="false">SUM(CK7,CM7,CO7,CQ7,CS7,CU7,CZ7,DB7,DD7,DF7,DH7,DJ7)</f>
        <v>#REF!</v>
      </c>
      <c r="DP7" s="168" t="e">
        <f aca="false">SUM(CL7,CN7,CP7,CR7,CT7,CV7,DA7,DC7,DE7,DG7,DI7,DK7)</f>
        <v>#REF!</v>
      </c>
      <c r="DR7" s="171"/>
      <c r="DS7" s="172" t="n">
        <v>1</v>
      </c>
      <c r="DT7" s="173" t="n">
        <v>1</v>
      </c>
      <c r="DU7" s="173" t="n">
        <v>1</v>
      </c>
      <c r="DV7" s="173" t="n">
        <v>1</v>
      </c>
      <c r="DW7" s="173" t="n">
        <v>1</v>
      </c>
      <c r="DX7" s="174" t="n">
        <v>1</v>
      </c>
    </row>
    <row r="8" customFormat="false" ht="14.25" hidden="false" customHeight="true" outlineLevel="0" collapsed="false">
      <c r="A8" s="146" t="n">
        <v>2</v>
      </c>
      <c r="B8" s="147"/>
      <c r="C8" s="175" t="e">
        <f aca="false">BN8</f>
        <v>#REF!</v>
      </c>
      <c r="D8" s="176" t="e">
        <f aca="false">BO8</f>
        <v>#REF!</v>
      </c>
      <c r="E8" s="177" t="e">
        <f aca="false">C8+D8</f>
        <v>#REF!</v>
      </c>
      <c r="F8" s="151" t="e">
        <f aca="false">CD8</f>
        <v>#REF!</v>
      </c>
      <c r="G8" s="178" t="e">
        <f aca="false">CE8</f>
        <v>#REF!</v>
      </c>
      <c r="H8" s="151" t="e">
        <f aca="false">CW8+DL8</f>
        <v>#REF!</v>
      </c>
      <c r="I8" s="176" t="e">
        <f aca="false">CX8+DM8</f>
        <v>#REF!</v>
      </c>
      <c r="J8" s="179" t="e">
        <f aca="false">P8+V8+AB8+AH8+AN8+AT8</f>
        <v>#REF!</v>
      </c>
      <c r="K8" s="180" t="e">
        <f aca="false">MAX(Q8,0)+MAX(W8,0)+MAX(AC8,0)+MAX(AI8,0)+MAX(AO8,0)+MAX(AU8,0)</f>
        <v>#REF!</v>
      </c>
      <c r="L8" s="156" t="e">
        <f aca="false">MIN(Q8,0)+MIN(W8,0)+MIN(AC8,0)+MIN(AI8,0)+MIN(AO8,0)+MIN(AU8,0)</f>
        <v>#REF!</v>
      </c>
      <c r="M8" s="156" t="e">
        <f aca="false">R8+X8+AD8+AJ8+AP8+AV8</f>
        <v>#REF!</v>
      </c>
      <c r="N8" s="157" t="e">
        <f aca="false">S8+Y8+AE8+AK8+AQ8+AW8</f>
        <v>#REF!</v>
      </c>
      <c r="O8" s="158" t="e">
        <f aca="false">RANK(N8,N$7:N$46)</f>
        <v>#REF!</v>
      </c>
      <c r="P8"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8"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8"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8" s="162" t="e">
        <f aca="false">SUM(P8,(Prämie*IF(Q8="",0,Q8)),R8)</f>
        <v>#REF!</v>
      </c>
      <c r="T8" s="157" t="e">
        <f aca="false">S8</f>
        <v>#REF!</v>
      </c>
      <c r="U8" s="158" t="e">
        <f aca="false">RANK(T8,T$7:T$46)</f>
        <v>#REF!</v>
      </c>
      <c r="V8"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8"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8"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8" s="162" t="e">
        <f aca="false">SUM(V8,(Prämie*IF(W8="",0,W8)),X8)</f>
        <v>#REF!</v>
      </c>
      <c r="Z8" s="157" t="e">
        <f aca="false">T8+Y8</f>
        <v>#REF!</v>
      </c>
      <c r="AA8" s="158" t="e">
        <f aca="false">RANK(Z8,Z$7:Z$46)</f>
        <v>#REF!</v>
      </c>
      <c r="AB8"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8"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8"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8" s="162" t="e">
        <f aca="false">SUM(AB8,(Prämie*IF(AC8="",0,AC8)),AD8)</f>
        <v>#REF!</v>
      </c>
      <c r="AF8" s="157" t="e">
        <f aca="false">Z8+AE8</f>
        <v>#REF!</v>
      </c>
      <c r="AG8" s="158" t="e">
        <f aca="false">RANK(AF8,AF$7:AF$46)</f>
        <v>#REF!</v>
      </c>
      <c r="AH8"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8"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8"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8" s="162" t="e">
        <f aca="false">SUM(AH8,(Prämie*IF(AI8="",0,AI8)),AJ8)</f>
        <v>#REF!</v>
      </c>
      <c r="AL8" s="157" t="e">
        <f aca="false">AF8+AK8</f>
        <v>#REF!</v>
      </c>
      <c r="AM8" s="158" t="e">
        <f aca="false">RANK(AL8,AL$7:AL$46)</f>
        <v>#REF!</v>
      </c>
      <c r="AN8"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8"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8"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8" s="162" t="e">
        <f aca="false">SUM(AN8,(Prämie*IF(AO8="",0,AO8)),AP8)</f>
        <v>#REF!</v>
      </c>
      <c r="AR8" s="157" t="e">
        <f aca="false">AL8+AQ8</f>
        <v>#REF!</v>
      </c>
      <c r="AS8" s="158" t="e">
        <f aca="false">RANK(AR8,AR$7:AR$46)</f>
        <v>#REF!</v>
      </c>
      <c r="AT8"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8"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8"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8" s="162" t="e">
        <f aca="false">SUM(AT8,(Prämie*IF(AU8="",0,AU8)),AV8)</f>
        <v>#REF!</v>
      </c>
      <c r="AX8" s="157" t="e">
        <f aca="false">AR8+AW8</f>
        <v>#REF!</v>
      </c>
      <c r="AY8" s="158" t="e">
        <f aca="false">RANK(AX8,AX$7:AX$46)</f>
        <v>#REF!</v>
      </c>
      <c r="BB8"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8"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8"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8"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8"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8"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8"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8"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8"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8"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8"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8"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8" s="181" t="e">
        <f aca="false">SUM(BB8,BD8,BF8,BH8,BJ8,BL8)</f>
        <v>#REF!</v>
      </c>
      <c r="BO8" s="167" t="e">
        <f aca="false">SUM(BC8,BE8,BG8,BI8,BK8,BM8)</f>
        <v>#REF!</v>
      </c>
      <c r="BR8"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8"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8"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8"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8"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8"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8"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8"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8"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8"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8"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8"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8" s="181" t="e">
        <f aca="false">SUM(BR8,BT8,BV8,BX8,BZ8,CB8)</f>
        <v>#REF!</v>
      </c>
      <c r="CE8" s="167" t="e">
        <f aca="false">SUM(BS8,BU8,BW8,BY8,CA8,CC8)</f>
        <v>#REF!</v>
      </c>
      <c r="CH8" s="181" t="e">
        <f aca="false">SUM(BB8,BD8,BF8,BH8,BJ8,BL8,BR8,BT8,BV8,BX8,BZ8,CB8)</f>
        <v>#REF!</v>
      </c>
      <c r="CI8" s="182" t="e">
        <f aca="false">SUM(BC8,BE8,BG8,BI8,BK8,BM8,BS8,BU8,BW8,BY8,CA8,CC8)</f>
        <v>#REF!</v>
      </c>
      <c r="CK8"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8"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8"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8"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8"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8"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8"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8"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8"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8"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8"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8"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8" s="183" t="e">
        <f aca="false">SUM(CK8,CM8,CO8,CQ8,CS8,CU8)</f>
        <v>#REF!</v>
      </c>
      <c r="CX8" s="167" t="e">
        <f aca="false">SUM(CL8,CN8,CP8,CR8,CT8,CV8)</f>
        <v>#REF!</v>
      </c>
      <c r="CZ8"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8"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8"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8"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8"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8"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8"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8"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8"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8"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8"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8"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8" s="181" t="e">
        <f aca="false">SUM(CZ8,DB8,DD8,DF8,DH8,DJ8)</f>
        <v>#REF!</v>
      </c>
      <c r="DM8" s="167" t="e">
        <f aca="false">SUM(DA8,DC8,DE8,DG8,DI8,DK8)</f>
        <v>#REF!</v>
      </c>
      <c r="DO8" s="181" t="e">
        <f aca="false">SUM(CK8,CM8,CO8,CQ8,CS8,CU8,CZ8,DB8,DD8,DF8,DH8,DJ8)</f>
        <v>#REF!</v>
      </c>
      <c r="DP8" s="182" t="e">
        <f aca="false">SUM(CL8,CN8,CP8,CR8,CT8,CV8,DA8,DC8,DE8,DG8,DI8,DK8)</f>
        <v>#REF!</v>
      </c>
      <c r="DR8" s="171"/>
      <c r="DS8" s="184" t="n">
        <v>3</v>
      </c>
      <c r="DT8" s="185" t="n">
        <v>2</v>
      </c>
      <c r="DU8" s="185" t="n">
        <v>2</v>
      </c>
      <c r="DV8" s="185" t="n">
        <v>2</v>
      </c>
      <c r="DW8" s="185" t="n">
        <v>2</v>
      </c>
      <c r="DX8" s="186" t="n">
        <v>2</v>
      </c>
    </row>
    <row r="9" customFormat="false" ht="14.25" hidden="false" customHeight="true" outlineLevel="0" collapsed="false">
      <c r="A9" s="146" t="n">
        <v>3</v>
      </c>
      <c r="B9" s="147"/>
      <c r="C9" s="175" t="e">
        <f aca="false">BN9</f>
        <v>#REF!</v>
      </c>
      <c r="D9" s="176" t="e">
        <f aca="false">BO9</f>
        <v>#REF!</v>
      </c>
      <c r="E9" s="177" t="e">
        <f aca="false">C9+D9</f>
        <v>#REF!</v>
      </c>
      <c r="F9" s="151" t="e">
        <f aca="false">CD9</f>
        <v>#REF!</v>
      </c>
      <c r="G9" s="178" t="e">
        <f aca="false">CE9</f>
        <v>#REF!</v>
      </c>
      <c r="H9" s="151" t="e">
        <f aca="false">CW9+DL9</f>
        <v>#REF!</v>
      </c>
      <c r="I9" s="176" t="e">
        <f aca="false">CX9+DM9</f>
        <v>#REF!</v>
      </c>
      <c r="J9" s="179" t="e">
        <f aca="false">P9+V9+AB9+AH9+AN9+AT9</f>
        <v>#REF!</v>
      </c>
      <c r="K9" s="180" t="e">
        <f aca="false">MAX(Q9,0)+MAX(W9,0)+MAX(AC9,0)+MAX(AI9,0)+MAX(AO9,0)+MAX(AU9,0)</f>
        <v>#REF!</v>
      </c>
      <c r="L9" s="156" t="e">
        <f aca="false">MIN(Q9,0)+MIN(W9,0)+MIN(AC9,0)+MIN(AI9,0)+MIN(AO9,0)+MIN(AU9,0)</f>
        <v>#REF!</v>
      </c>
      <c r="M9" s="156" t="e">
        <f aca="false">R9+X9+AD9+AJ9+AP9+AV9</f>
        <v>#REF!</v>
      </c>
      <c r="N9" s="157" t="e">
        <f aca="false">S9+Y9+AE9+AK9+AQ9+AW9</f>
        <v>#REF!</v>
      </c>
      <c r="O9" s="158" t="e">
        <f aca="false">RANK(N9,N$7:N$46)</f>
        <v>#REF!</v>
      </c>
      <c r="P9"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9"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9"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9" s="162" t="e">
        <f aca="false">SUM(P9,(Prämie*IF(Q9="",0,Q9)),R9)</f>
        <v>#REF!</v>
      </c>
      <c r="T9" s="157" t="e">
        <f aca="false">S9</f>
        <v>#REF!</v>
      </c>
      <c r="U9" s="158" t="e">
        <f aca="false">RANK(T9,T$7:T$46)</f>
        <v>#REF!</v>
      </c>
      <c r="V9"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9"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9"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9" s="162" t="e">
        <f aca="false">SUM(V9,(Prämie*IF(W9="",0,W9)),X9)</f>
        <v>#REF!</v>
      </c>
      <c r="Z9" s="157" t="e">
        <f aca="false">T9+Y9</f>
        <v>#REF!</v>
      </c>
      <c r="AA9" s="158" t="e">
        <f aca="false">RANK(Z9,Z$7:Z$46)</f>
        <v>#REF!</v>
      </c>
      <c r="AB9"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9"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9"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9" s="162" t="e">
        <f aca="false">SUM(AB9,(Prämie*IF(AC9="",0,AC9)),AD9)</f>
        <v>#REF!</v>
      </c>
      <c r="AF9" s="157" t="e">
        <f aca="false">Z9+AE9</f>
        <v>#REF!</v>
      </c>
      <c r="AG9" s="158" t="e">
        <f aca="false">RANK(AF9,AF$7:AF$46)</f>
        <v>#REF!</v>
      </c>
      <c r="AH9"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9"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9"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9" s="162" t="e">
        <f aca="false">SUM(AH9,(Prämie*IF(AI9="",0,AI9)),AJ9)</f>
        <v>#REF!</v>
      </c>
      <c r="AL9" s="157" t="e">
        <f aca="false">AF9+AK9</f>
        <v>#REF!</v>
      </c>
      <c r="AM9" s="158" t="e">
        <f aca="false">RANK(AL9,AL$7:AL$46)</f>
        <v>#REF!</v>
      </c>
      <c r="AN9"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9"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9"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9" s="162" t="e">
        <f aca="false">SUM(AN9,(Prämie*IF(AO9="",0,AO9)),AP9)</f>
        <v>#REF!</v>
      </c>
      <c r="AR9" s="157" t="e">
        <f aca="false">AL9+AQ9</f>
        <v>#REF!</v>
      </c>
      <c r="AS9" s="158" t="e">
        <f aca="false">RANK(AR9,AR$7:AR$46)</f>
        <v>#REF!</v>
      </c>
      <c r="AT9"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9"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9"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9" s="162" t="e">
        <f aca="false">SUM(AT9,(Prämie*IF(AU9="",0,AU9)),AV9)</f>
        <v>#REF!</v>
      </c>
      <c r="AX9" s="157" t="e">
        <f aca="false">AR9+AW9</f>
        <v>#REF!</v>
      </c>
      <c r="AY9" s="158" t="e">
        <f aca="false">RANK(AX9,AX$7:AX$46)</f>
        <v>#REF!</v>
      </c>
      <c r="BB9"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9"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9"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9"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9"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9"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9"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9"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9"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9"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9"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9"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9" s="181" t="e">
        <f aca="false">SUM(BB9,BD9,BF9,BH9,BJ9,BL9)</f>
        <v>#REF!</v>
      </c>
      <c r="BO9" s="167" t="e">
        <f aca="false">SUM(BC9,BE9,BG9,BI9,BK9,BM9)</f>
        <v>#REF!</v>
      </c>
      <c r="BR9"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9"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9"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9"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9"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9"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9"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9"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9"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9"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9"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9"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9" s="181" t="e">
        <f aca="false">SUM(BR9,BT9,BV9,BX9,BZ9,CB9)</f>
        <v>#REF!</v>
      </c>
      <c r="CE9" s="167" t="e">
        <f aca="false">SUM(BS9,BU9,BW9,BY9,CA9,CC9)</f>
        <v>#REF!</v>
      </c>
      <c r="CH9" s="181" t="e">
        <f aca="false">SUM(BB9,BD9,BF9,BH9,BJ9,BL9,BR9,BT9,BV9,BX9,BZ9,CB9)</f>
        <v>#REF!</v>
      </c>
      <c r="CI9" s="182" t="e">
        <f aca="false">SUM(BC9,BE9,BG9,BI9,BK9,BM9,BS9,BU9,BW9,BY9,CA9,CC9)</f>
        <v>#REF!</v>
      </c>
      <c r="CK9"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9"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9"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9"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9"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9"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9"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9"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9"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9"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9"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9"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9" s="183" t="e">
        <f aca="false">SUM(CK9,CM9,CO9,CQ9,CS9,CU9)</f>
        <v>#REF!</v>
      </c>
      <c r="CX9" s="167" t="e">
        <f aca="false">SUM(CL9,CN9,CP9,CR9,CT9,CV9)</f>
        <v>#REF!</v>
      </c>
      <c r="CZ9"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9"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9"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9"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9"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9"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9"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9"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9"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9"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9"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9"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9" s="181" t="e">
        <f aca="false">SUM(CZ9,DB9,DD9,DF9,DH9,DJ9)</f>
        <v>#REF!</v>
      </c>
      <c r="DM9" s="167" t="e">
        <f aca="false">SUM(DA9,DC9,DE9,DG9,DI9,DK9)</f>
        <v>#REF!</v>
      </c>
      <c r="DO9" s="181" t="e">
        <f aca="false">SUM(CK9,CM9,CO9,CQ9,CS9,CU9,CZ9,DB9,DD9,DF9,DH9,DJ9)</f>
        <v>#REF!</v>
      </c>
      <c r="DP9" s="182" t="e">
        <f aca="false">SUM(CL9,CN9,CP9,CR9,CT9,CV9,DA9,DC9,DE9,DG9,DI9,DK9)</f>
        <v>#REF!</v>
      </c>
      <c r="DR9" s="171"/>
      <c r="DS9" s="184" t="n">
        <v>5</v>
      </c>
      <c r="DT9" s="185" t="n">
        <v>5</v>
      </c>
      <c r="DU9" s="185" t="n">
        <v>4</v>
      </c>
      <c r="DV9" s="185" t="n">
        <v>3</v>
      </c>
      <c r="DW9" s="185" t="n">
        <v>3</v>
      </c>
      <c r="DX9" s="186" t="n">
        <v>3</v>
      </c>
    </row>
    <row r="10" customFormat="false" ht="14.25" hidden="false" customHeight="true" outlineLevel="0" collapsed="false">
      <c r="A10" s="187" t="n">
        <v>4</v>
      </c>
      <c r="B10" s="188"/>
      <c r="C10" s="189" t="e">
        <f aca="false">BN10</f>
        <v>#REF!</v>
      </c>
      <c r="D10" s="190" t="e">
        <f aca="false">BO10</f>
        <v>#REF!</v>
      </c>
      <c r="E10" s="191" t="e">
        <f aca="false">C10+D10</f>
        <v>#REF!</v>
      </c>
      <c r="F10" s="192" t="e">
        <f aca="false">CD10</f>
        <v>#REF!</v>
      </c>
      <c r="G10" s="193" t="e">
        <f aca="false">CE10</f>
        <v>#REF!</v>
      </c>
      <c r="H10" s="192" t="e">
        <f aca="false">CW10+DL10</f>
        <v>#REF!</v>
      </c>
      <c r="I10" s="190" t="e">
        <f aca="false">CX10+DM10</f>
        <v>#REF!</v>
      </c>
      <c r="J10" s="194" t="e">
        <f aca="false">P10+V10+AB10+AH10+AN10+AT10</f>
        <v>#REF!</v>
      </c>
      <c r="K10" s="195" t="e">
        <f aca="false">MAX(Q10,0)+MAX(W10,0)+MAX(AC10,0)+MAX(AI10,0)+MAX(AO10,0)+MAX(AU10,0)</f>
        <v>#REF!</v>
      </c>
      <c r="L10" s="196" t="e">
        <f aca="false">MIN(Q10,0)+MIN(W10,0)+MIN(AC10,0)+MIN(AI10,0)+MIN(AO10,0)+MIN(AU10,0)</f>
        <v>#REF!</v>
      </c>
      <c r="M10" s="196" t="e">
        <f aca="false">R10+X10+AD10+AJ10+AP10+AV10</f>
        <v>#REF!</v>
      </c>
      <c r="N10" s="197" t="e">
        <f aca="false">S10+Y10+AE10+AK10+AQ10+AW10</f>
        <v>#REF!</v>
      </c>
      <c r="O10" s="198" t="e">
        <f aca="false">RANK(N10,N$7:N$46)</f>
        <v>#REF!</v>
      </c>
      <c r="P10"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0"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0"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0" s="202" t="e">
        <f aca="false">SUM(P10,(Prämie*IF(Q10="",0,Q10)),R10)</f>
        <v>#REF!</v>
      </c>
      <c r="T10" s="197" t="e">
        <f aca="false">S10</f>
        <v>#REF!</v>
      </c>
      <c r="U10" s="198" t="e">
        <f aca="false">RANK(T10,T$7:T$46)</f>
        <v>#REF!</v>
      </c>
      <c r="V10"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0"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0"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0" s="202" t="e">
        <f aca="false">SUM(V10,(Prämie*IF(W10="",0,W10)),X10)</f>
        <v>#REF!</v>
      </c>
      <c r="Z10" s="197" t="e">
        <f aca="false">T10+Y10</f>
        <v>#REF!</v>
      </c>
      <c r="AA10" s="198" t="e">
        <f aca="false">RANK(Z10,Z$7:Z$46)</f>
        <v>#REF!</v>
      </c>
      <c r="AB10"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0"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0"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0" s="202" t="e">
        <f aca="false">SUM(AB10,(Prämie*IF(AC10="",0,AC10)),AD10)</f>
        <v>#REF!</v>
      </c>
      <c r="AF10" s="197" t="e">
        <f aca="false">Z10+AE10</f>
        <v>#REF!</v>
      </c>
      <c r="AG10" s="198" t="e">
        <f aca="false">RANK(AF10,AF$7:AF$46)</f>
        <v>#REF!</v>
      </c>
      <c r="AH10"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0"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0"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0" s="202" t="e">
        <f aca="false">SUM(AH10,(Prämie*IF(AI10="",0,AI10)),AJ10)</f>
        <v>#REF!</v>
      </c>
      <c r="AL10" s="197" t="e">
        <f aca="false">AF10+AK10</f>
        <v>#REF!</v>
      </c>
      <c r="AM10" s="198" t="e">
        <f aca="false">RANK(AL10,AL$7:AL$46)</f>
        <v>#REF!</v>
      </c>
      <c r="AN10"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0"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0"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0" s="202" t="e">
        <f aca="false">SUM(AN10,(Prämie*IF(AO10="",0,AO10)),AP10)</f>
        <v>#REF!</v>
      </c>
      <c r="AR10" s="197" t="e">
        <f aca="false">AL10+AQ10</f>
        <v>#REF!</v>
      </c>
      <c r="AS10" s="198" t="e">
        <f aca="false">RANK(AR10,AR$7:AR$46)</f>
        <v>#REF!</v>
      </c>
      <c r="AT10"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0"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0"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0" s="202" t="e">
        <f aca="false">SUM(AT10,(Prämie*IF(AU10="",0,AU10)),AV10)</f>
        <v>#REF!</v>
      </c>
      <c r="AX10" s="197" t="e">
        <f aca="false">AR10+AW10</f>
        <v>#REF!</v>
      </c>
      <c r="AY10" s="198" t="e">
        <f aca="false">RANK(AX10,AX$7:AX$46)</f>
        <v>#REF!</v>
      </c>
      <c r="BB10"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0"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0"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0"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0"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0"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0"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0"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0"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0"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0"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0"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0" s="206" t="e">
        <f aca="false">SUM(BB10,BD10,BF10,BH10,BJ10,BL10)</f>
        <v>#REF!</v>
      </c>
      <c r="BO10" s="207" t="e">
        <f aca="false">SUM(BC10,BE10,BG10,BI10,BK10,BM10)</f>
        <v>#REF!</v>
      </c>
      <c r="BR10"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0"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0"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0"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0"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0"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0"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0"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0"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0"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0"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0"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0" s="206" t="e">
        <f aca="false">SUM(BR10,BT10,BV10,BX10,BZ10,CB10)</f>
        <v>#REF!</v>
      </c>
      <c r="CE10" s="207" t="e">
        <f aca="false">SUM(BS10,BU10,BW10,BY10,CA10,CC10)</f>
        <v>#REF!</v>
      </c>
      <c r="CH10" s="206" t="e">
        <f aca="false">SUM(BB10,BD10,BF10,BH10,BJ10,BL10,BR10,BT10,BV10,BX10,BZ10,CB10)</f>
        <v>#REF!</v>
      </c>
      <c r="CI10" s="208" t="e">
        <f aca="false">SUM(BC10,BE10,BG10,BI10,BK10,BM10,BS10,BU10,BW10,BY10,CA10,CC10)</f>
        <v>#REF!</v>
      </c>
      <c r="CK10"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0"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0"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0"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0"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0"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0"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0"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0"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0"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0"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0"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0" s="210" t="e">
        <f aca="false">SUM(CK10,CM10,CO10,CQ10,CS10,CU10)</f>
        <v>#REF!</v>
      </c>
      <c r="CX10" s="207" t="e">
        <f aca="false">SUM(CL10,CN10,CP10,CR10,CT10,CV10)</f>
        <v>#REF!</v>
      </c>
      <c r="CZ10"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0"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0"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0"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0"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0"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0"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0"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0"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0"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0"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0"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0" s="206" t="e">
        <f aca="false">SUM(CZ10,DB10,DD10,DF10,DH10,DJ10)</f>
        <v>#REF!</v>
      </c>
      <c r="DM10" s="207" t="e">
        <f aca="false">SUM(DA10,DC10,DE10,DG10,DI10,DK10)</f>
        <v>#REF!</v>
      </c>
      <c r="DO10" s="206" t="e">
        <f aca="false">SUM(CK10,CM10,CO10,CQ10,CS10,CU10,CZ10,DB10,DD10,DF10,DH10,DJ10)</f>
        <v>#REF!</v>
      </c>
      <c r="DP10" s="208" t="e">
        <f aca="false">SUM(CL10,CN10,CP10,CR10,CT10,CV10,DA10,DC10,DE10,DG10,DI10,DK10)</f>
        <v>#REF!</v>
      </c>
      <c r="DR10" s="171"/>
      <c r="DS10" s="211" t="n">
        <v>7</v>
      </c>
      <c r="DT10" s="212" t="n">
        <v>6</v>
      </c>
      <c r="DU10" s="212" t="n">
        <v>5</v>
      </c>
      <c r="DV10" s="212" t="n">
        <v>4</v>
      </c>
      <c r="DW10" s="212" t="n">
        <v>4</v>
      </c>
      <c r="DX10" s="213" t="n">
        <v>4</v>
      </c>
    </row>
    <row r="11" customFormat="false" ht="14.25" hidden="false" customHeight="true" outlineLevel="0" collapsed="false">
      <c r="A11" s="146" t="n">
        <v>5</v>
      </c>
      <c r="B11" s="147"/>
      <c r="C11" s="175" t="e">
        <f aca="false">BN11</f>
        <v>#REF!</v>
      </c>
      <c r="D11" s="176" t="e">
        <f aca="false">BO11</f>
        <v>#REF!</v>
      </c>
      <c r="E11" s="177" t="e">
        <f aca="false">C11+D11</f>
        <v>#REF!</v>
      </c>
      <c r="F11" s="151" t="e">
        <f aca="false">CD11</f>
        <v>#REF!</v>
      </c>
      <c r="G11" s="178" t="e">
        <f aca="false">CE11</f>
        <v>#REF!</v>
      </c>
      <c r="H11" s="151" t="e">
        <f aca="false">CW11+DL11</f>
        <v>#REF!</v>
      </c>
      <c r="I11" s="176" t="e">
        <f aca="false">CX11+DM11</f>
        <v>#REF!</v>
      </c>
      <c r="J11" s="179" t="e">
        <f aca="false">P11+V11+AB11+AH11+AN11+AT11</f>
        <v>#REF!</v>
      </c>
      <c r="K11" s="180" t="e">
        <f aca="false">MAX(Q11,0)+MAX(W11,0)+MAX(AC11,0)+MAX(AI11,0)+MAX(AO11,0)+MAX(AU11,0)</f>
        <v>#REF!</v>
      </c>
      <c r="L11" s="156" t="e">
        <f aca="false">MIN(Q11,0)+MIN(W11,0)+MIN(AC11,0)+MIN(AI11,0)+MIN(AO11,0)+MIN(AU11,0)</f>
        <v>#REF!</v>
      </c>
      <c r="M11" s="156" t="e">
        <f aca="false">R11+X11+AD11+AJ11+AP11+AV11</f>
        <v>#REF!</v>
      </c>
      <c r="N11" s="157" t="e">
        <f aca="false">S11+Y11+AE11+AK11+AQ11+AW11</f>
        <v>#REF!</v>
      </c>
      <c r="O11" s="158" t="e">
        <f aca="false">RANK(N11,N$7:N$46)</f>
        <v>#REF!</v>
      </c>
      <c r="P11"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1"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1"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1" s="162" t="e">
        <f aca="false">SUM(P11,(Prämie*IF(Q11="",0,Q11)),R11)</f>
        <v>#REF!</v>
      </c>
      <c r="T11" s="157" t="e">
        <f aca="false">S11</f>
        <v>#REF!</v>
      </c>
      <c r="U11" s="158" t="e">
        <f aca="false">RANK(T11,T$7:T$46)</f>
        <v>#REF!</v>
      </c>
      <c r="V11"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1"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1"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1" s="162" t="e">
        <f aca="false">SUM(V11,(Prämie*IF(W11="",0,W11)),X11)</f>
        <v>#REF!</v>
      </c>
      <c r="Z11" s="157" t="e">
        <f aca="false">T11+Y11</f>
        <v>#REF!</v>
      </c>
      <c r="AA11" s="158" t="e">
        <f aca="false">RANK(Z11,Z$7:Z$46)</f>
        <v>#REF!</v>
      </c>
      <c r="AB11"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1"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1"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1" s="162" t="e">
        <f aca="false">SUM(AB11,(Prämie*IF(AC11="",0,AC11)),AD11)</f>
        <v>#REF!</v>
      </c>
      <c r="AF11" s="157" t="e">
        <f aca="false">Z11+AE11</f>
        <v>#REF!</v>
      </c>
      <c r="AG11" s="158" t="e">
        <f aca="false">RANK(AF11,AF$7:AF$46)</f>
        <v>#REF!</v>
      </c>
      <c r="AH11"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1"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1"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1" s="162" t="e">
        <f aca="false">SUM(AH11,(Prämie*IF(AI11="",0,AI11)),AJ11)</f>
        <v>#REF!</v>
      </c>
      <c r="AL11" s="157" t="e">
        <f aca="false">AF11+AK11</f>
        <v>#REF!</v>
      </c>
      <c r="AM11" s="158" t="e">
        <f aca="false">RANK(AL11,AL$7:AL$46)</f>
        <v>#REF!</v>
      </c>
      <c r="AN11"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1"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1"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1" s="162" t="e">
        <f aca="false">SUM(AN11,(Prämie*IF(AO11="",0,AO11)),AP11)</f>
        <v>#REF!</v>
      </c>
      <c r="AR11" s="157" t="e">
        <f aca="false">AL11+AQ11</f>
        <v>#REF!</v>
      </c>
      <c r="AS11" s="158" t="e">
        <f aca="false">RANK(AR11,AR$7:AR$46)</f>
        <v>#REF!</v>
      </c>
      <c r="AT11"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1"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1"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1" s="162" t="e">
        <f aca="false">SUM(AT11,(Prämie*IF(AU11="",0,AU11)),AV11)</f>
        <v>#REF!</v>
      </c>
      <c r="AX11" s="157" t="e">
        <f aca="false">AR11+AW11</f>
        <v>#REF!</v>
      </c>
      <c r="AY11" s="158" t="e">
        <f aca="false">RANK(AX11,AX$7:AX$46)</f>
        <v>#REF!</v>
      </c>
      <c r="BB11"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1"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1"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1"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1"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1"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1"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1"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1"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1"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1"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1"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1" s="181" t="e">
        <f aca="false">SUM(BB11,BD11,BF11,BH11,BJ11,BL11)</f>
        <v>#REF!</v>
      </c>
      <c r="BO11" s="167" t="e">
        <f aca="false">SUM(BC11,BE11,BG11,BI11,BK11,BM11)</f>
        <v>#REF!</v>
      </c>
      <c r="BR11"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1"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1"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1"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1"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1"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1"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1"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1"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1"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1"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1"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1" s="181" t="e">
        <f aca="false">SUM(BR11,BT11,BV11,BX11,BZ11,CB11)</f>
        <v>#REF!</v>
      </c>
      <c r="CE11" s="167" t="e">
        <f aca="false">SUM(BS11,BU11,BW11,BY11,CA11,CC11)</f>
        <v>#REF!</v>
      </c>
      <c r="CH11" s="181" t="e">
        <f aca="false">SUM(BB11,BD11,BF11,BH11,BJ11,BL11,BR11,BT11,BV11,BX11,BZ11,CB11)</f>
        <v>#REF!</v>
      </c>
      <c r="CI11" s="182" t="e">
        <f aca="false">SUM(BC11,BE11,BG11,BI11,BK11,BM11,BS11,BU11,BW11,BY11,CA11,CC11)</f>
        <v>#REF!</v>
      </c>
      <c r="CK11"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1"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1"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1"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1"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1"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1"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1"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1"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1"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1"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1"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1" s="183" t="e">
        <f aca="false">SUM(CK11,CM11,CO11,CQ11,CS11,CU11)</f>
        <v>#REF!</v>
      </c>
      <c r="CX11" s="167" t="e">
        <f aca="false">SUM(CL11,CN11,CP11,CR11,CT11,CV11)</f>
        <v>#REF!</v>
      </c>
      <c r="CZ11"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1"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1"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1"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1"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1"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1"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1"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1"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1"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1"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1"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1" s="181" t="e">
        <f aca="false">SUM(CZ11,DB11,DD11,DF11,DH11,DJ11)</f>
        <v>#REF!</v>
      </c>
      <c r="DM11" s="167" t="e">
        <f aca="false">SUM(DA11,DC11,DE11,DG11,DI11,DK11)</f>
        <v>#REF!</v>
      </c>
      <c r="DO11" s="181" t="e">
        <f aca="false">SUM(CK11,CM11,CO11,CQ11,CS11,CU11,CZ11,DB11,DD11,DF11,DH11,DJ11)</f>
        <v>#REF!</v>
      </c>
      <c r="DP11" s="182" t="e">
        <f aca="false">SUM(CL11,CN11,CP11,CR11,CT11,CV11,DA11,DC11,DE11,DG11,DI11,DK11)</f>
        <v>#REF!</v>
      </c>
      <c r="DR11" s="171"/>
      <c r="DS11" s="184" t="n">
        <v>2</v>
      </c>
      <c r="DT11" s="185" t="n">
        <v>3</v>
      </c>
      <c r="DU11" s="185" t="n">
        <v>3</v>
      </c>
      <c r="DV11" s="185" t="n">
        <v>5</v>
      </c>
      <c r="DW11" s="185" t="n">
        <v>5</v>
      </c>
      <c r="DX11" s="186" t="n">
        <v>5</v>
      </c>
    </row>
    <row r="12" customFormat="false" ht="14.25" hidden="false" customHeight="true" outlineLevel="0" collapsed="false">
      <c r="A12" s="146" t="n">
        <v>6</v>
      </c>
      <c r="B12" s="147"/>
      <c r="C12" s="175" t="e">
        <f aca="false">BN12</f>
        <v>#REF!</v>
      </c>
      <c r="D12" s="176" t="e">
        <f aca="false">BO12</f>
        <v>#REF!</v>
      </c>
      <c r="E12" s="177" t="e">
        <f aca="false">C12+D12</f>
        <v>#REF!</v>
      </c>
      <c r="F12" s="151" t="e">
        <f aca="false">CD12</f>
        <v>#REF!</v>
      </c>
      <c r="G12" s="178" t="e">
        <f aca="false">CE12</f>
        <v>#REF!</v>
      </c>
      <c r="H12" s="151" t="e">
        <f aca="false">CW12+DL12</f>
        <v>#REF!</v>
      </c>
      <c r="I12" s="176" t="e">
        <f aca="false">CX12+DM12</f>
        <v>#REF!</v>
      </c>
      <c r="J12" s="179" t="e">
        <f aca="false">P12+V12+AB12+AH12+AN12+AT12</f>
        <v>#REF!</v>
      </c>
      <c r="K12" s="180" t="e">
        <f aca="false">MAX(Q12,0)+MAX(W12,0)+MAX(AC12,0)+MAX(AI12,0)+MAX(AO12,0)+MAX(AU12,0)</f>
        <v>#REF!</v>
      </c>
      <c r="L12" s="156" t="e">
        <f aca="false">MIN(Q12,0)+MIN(W12,0)+MIN(AC12,0)+MIN(AI12,0)+MIN(AO12,0)+MIN(AU12,0)</f>
        <v>#REF!</v>
      </c>
      <c r="M12" s="156" t="e">
        <f aca="false">R12+X12+AD12+AJ12+AP12+AV12</f>
        <v>#REF!</v>
      </c>
      <c r="N12" s="157" t="e">
        <f aca="false">S12+Y12+AE12+AK12+AQ12+AW12</f>
        <v>#REF!</v>
      </c>
      <c r="O12" s="158" t="e">
        <f aca="false">RANK(N12,N$7:N$46)</f>
        <v>#REF!</v>
      </c>
      <c r="P12"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2"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2"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2" s="162" t="e">
        <f aca="false">SUM(P12,(Prämie*IF(Q12="",0,Q12)),R12)</f>
        <v>#REF!</v>
      </c>
      <c r="T12" s="157" t="e">
        <f aca="false">S12</f>
        <v>#REF!</v>
      </c>
      <c r="U12" s="158" t="e">
        <f aca="false">RANK(T12,T$7:T$46)</f>
        <v>#REF!</v>
      </c>
      <c r="V12"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2"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2"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2" s="162" t="e">
        <f aca="false">SUM(V12,(Prämie*IF(W12="",0,W12)),X12)</f>
        <v>#REF!</v>
      </c>
      <c r="Z12" s="157" t="e">
        <f aca="false">T12+Y12</f>
        <v>#REF!</v>
      </c>
      <c r="AA12" s="158" t="e">
        <f aca="false">RANK(Z12,Z$7:Z$46)</f>
        <v>#REF!</v>
      </c>
      <c r="AB12"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2"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2"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2" s="162" t="e">
        <f aca="false">SUM(AB12,(Prämie*IF(AC12="",0,AC12)),AD12)</f>
        <v>#REF!</v>
      </c>
      <c r="AF12" s="157" t="e">
        <f aca="false">Z12+AE12</f>
        <v>#REF!</v>
      </c>
      <c r="AG12" s="158" t="e">
        <f aca="false">RANK(AF12,AF$7:AF$46)</f>
        <v>#REF!</v>
      </c>
      <c r="AH12"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2"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2"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2" s="162" t="e">
        <f aca="false">SUM(AH12,(Prämie*IF(AI12="",0,AI12)),AJ12)</f>
        <v>#REF!</v>
      </c>
      <c r="AL12" s="157" t="e">
        <f aca="false">AF12+AK12</f>
        <v>#REF!</v>
      </c>
      <c r="AM12" s="158" t="e">
        <f aca="false">RANK(AL12,AL$7:AL$46)</f>
        <v>#REF!</v>
      </c>
      <c r="AN12"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2"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2"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2" s="162" t="e">
        <f aca="false">SUM(AN12,(Prämie*IF(AO12="",0,AO12)),AP12)</f>
        <v>#REF!</v>
      </c>
      <c r="AR12" s="157" t="e">
        <f aca="false">AL12+AQ12</f>
        <v>#REF!</v>
      </c>
      <c r="AS12" s="158" t="e">
        <f aca="false">RANK(AR12,AR$7:AR$46)</f>
        <v>#REF!</v>
      </c>
      <c r="AT12"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2"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2"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2" s="162" t="e">
        <f aca="false">SUM(AT12,(Prämie*IF(AU12="",0,AU12)),AV12)</f>
        <v>#REF!</v>
      </c>
      <c r="AX12" s="157" t="e">
        <f aca="false">AR12+AW12</f>
        <v>#REF!</v>
      </c>
      <c r="AY12" s="158" t="e">
        <f aca="false">RANK(AX12,AX$7:AX$46)</f>
        <v>#REF!</v>
      </c>
      <c r="BB12"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2"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2"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2"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2"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2"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2"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2"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2"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2"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2"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2"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2" s="181" t="e">
        <f aca="false">SUM(BB12,BD12,BF12,BH12,BJ12,BL12)</f>
        <v>#REF!</v>
      </c>
      <c r="BO12" s="167" t="e">
        <f aca="false">SUM(BC12,BE12,BG12,BI12,BK12,BM12)</f>
        <v>#REF!</v>
      </c>
      <c r="BR12"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2"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2"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2"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2"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2"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2"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2"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2"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2"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2"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2"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2" s="181" t="e">
        <f aca="false">SUM(BR12,BT12,BV12,BX12,BZ12,CB12)</f>
        <v>#REF!</v>
      </c>
      <c r="CE12" s="167" t="e">
        <f aca="false">SUM(BS12,BU12,BW12,BY12,CA12,CC12)</f>
        <v>#REF!</v>
      </c>
      <c r="CH12" s="181" t="e">
        <f aca="false">SUM(BB12,BD12,BF12,BH12,BJ12,BL12,BR12,BT12,BV12,BX12,BZ12,CB12)</f>
        <v>#REF!</v>
      </c>
      <c r="CI12" s="182" t="e">
        <f aca="false">SUM(BC12,BE12,BG12,BI12,BK12,BM12,BS12,BU12,BW12,BY12,CA12,CC12)</f>
        <v>#REF!</v>
      </c>
      <c r="CK12"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2"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2"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2"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2"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2"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2"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2"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2"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2"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2"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2"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2" s="183" t="e">
        <f aca="false">SUM(CK12,CM12,CO12,CQ12,CS12,CU12)</f>
        <v>#REF!</v>
      </c>
      <c r="CX12" s="167" t="e">
        <f aca="false">SUM(CL12,CN12,CP12,CR12,CT12,CV12)</f>
        <v>#REF!</v>
      </c>
      <c r="CZ12"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2"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2"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2"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2"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2"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2"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2"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2"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2"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2"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2"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2" s="181" t="e">
        <f aca="false">SUM(CZ12,DB12,DD12,DF12,DH12,DJ12)</f>
        <v>#REF!</v>
      </c>
      <c r="DM12" s="167" t="e">
        <f aca="false">SUM(DA12,DC12,DE12,DG12,DI12,DK12)</f>
        <v>#REF!</v>
      </c>
      <c r="DO12" s="181" t="e">
        <f aca="false">SUM(CK12,CM12,CO12,CQ12,CS12,CU12,CZ12,DB12,DD12,DF12,DH12,DJ12)</f>
        <v>#REF!</v>
      </c>
      <c r="DP12" s="182" t="e">
        <f aca="false">SUM(CL12,CN12,CP12,CR12,CT12,CV12,DA12,DC12,DE12,DG12,DI12,DK12)</f>
        <v>#REF!</v>
      </c>
      <c r="DR12" s="171"/>
      <c r="DS12" s="184" t="n">
        <v>4</v>
      </c>
      <c r="DT12" s="185" t="n">
        <v>4</v>
      </c>
      <c r="DU12" s="185" t="n">
        <v>6</v>
      </c>
      <c r="DV12" s="185" t="n">
        <v>6</v>
      </c>
      <c r="DW12" s="185" t="n">
        <v>6</v>
      </c>
      <c r="DX12" s="186" t="n">
        <v>6</v>
      </c>
    </row>
    <row r="13" customFormat="false" ht="14.25" hidden="false" customHeight="true" outlineLevel="0" collapsed="false">
      <c r="A13" s="146" t="n">
        <v>7</v>
      </c>
      <c r="B13" s="147"/>
      <c r="C13" s="175" t="e">
        <f aca="false">BN13</f>
        <v>#REF!</v>
      </c>
      <c r="D13" s="176" t="e">
        <f aca="false">BO13</f>
        <v>#REF!</v>
      </c>
      <c r="E13" s="177" t="e">
        <f aca="false">C13+D13</f>
        <v>#REF!</v>
      </c>
      <c r="F13" s="151" t="e">
        <f aca="false">CD13</f>
        <v>#REF!</v>
      </c>
      <c r="G13" s="178" t="e">
        <f aca="false">CE13</f>
        <v>#REF!</v>
      </c>
      <c r="H13" s="151" t="e">
        <f aca="false">CW13+DL13</f>
        <v>#REF!</v>
      </c>
      <c r="I13" s="176" t="e">
        <f aca="false">CX13+DM13</f>
        <v>#REF!</v>
      </c>
      <c r="J13" s="179" t="e">
        <f aca="false">P13+V13+AB13+AH13+AN13+AT13</f>
        <v>#REF!</v>
      </c>
      <c r="K13" s="180" t="e">
        <f aca="false">MAX(Q13,0)+MAX(W13,0)+MAX(AC13,0)+MAX(AI13,0)+MAX(AO13,0)+MAX(AU13,0)</f>
        <v>#REF!</v>
      </c>
      <c r="L13" s="156" t="e">
        <f aca="false">MIN(Q13,0)+MIN(W13,0)+MIN(AC13,0)+MIN(AI13,0)+MIN(AO13,0)+MIN(AU13,0)</f>
        <v>#REF!</v>
      </c>
      <c r="M13" s="156" t="e">
        <f aca="false">R13+X13+AD13+AJ13+AP13+AV13</f>
        <v>#REF!</v>
      </c>
      <c r="N13" s="157" t="e">
        <f aca="false">S13+Y13+AE13+AK13+AQ13+AW13</f>
        <v>#REF!</v>
      </c>
      <c r="O13" s="158" t="e">
        <f aca="false">RANK(N13,N$7:N$46)</f>
        <v>#REF!</v>
      </c>
      <c r="P13"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3"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3"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3" s="162" t="e">
        <f aca="false">SUM(P13,(Prämie*IF(Q13="",0,Q13)),R13)</f>
        <v>#REF!</v>
      </c>
      <c r="T13" s="157" t="e">
        <f aca="false">S13</f>
        <v>#REF!</v>
      </c>
      <c r="U13" s="158" t="e">
        <f aca="false">RANK(T13,T$7:T$46)</f>
        <v>#REF!</v>
      </c>
      <c r="V13"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3"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3"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3" s="162" t="e">
        <f aca="false">SUM(V13,(Prämie*IF(W13="",0,W13)),X13)</f>
        <v>#REF!</v>
      </c>
      <c r="Z13" s="157" t="e">
        <f aca="false">T13+Y13</f>
        <v>#REF!</v>
      </c>
      <c r="AA13" s="158" t="e">
        <f aca="false">RANK(Z13,Z$7:Z$46)</f>
        <v>#REF!</v>
      </c>
      <c r="AB13"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3"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3"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3" s="162" t="e">
        <f aca="false">SUM(AB13,(Prämie*IF(AC13="",0,AC13)),AD13)</f>
        <v>#REF!</v>
      </c>
      <c r="AF13" s="157" t="e">
        <f aca="false">Z13+AE13</f>
        <v>#REF!</v>
      </c>
      <c r="AG13" s="158" t="e">
        <f aca="false">RANK(AF13,AF$7:AF$46)</f>
        <v>#REF!</v>
      </c>
      <c r="AH13"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3"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3"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3" s="162" t="e">
        <f aca="false">SUM(AH13,(Prämie*IF(AI13="",0,AI13)),AJ13)</f>
        <v>#REF!</v>
      </c>
      <c r="AL13" s="157" t="e">
        <f aca="false">AF13+AK13</f>
        <v>#REF!</v>
      </c>
      <c r="AM13" s="158" t="e">
        <f aca="false">RANK(AL13,AL$7:AL$46)</f>
        <v>#REF!</v>
      </c>
      <c r="AN13"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3"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3"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3" s="162" t="e">
        <f aca="false">SUM(AN13,(Prämie*IF(AO13="",0,AO13)),AP13)</f>
        <v>#REF!</v>
      </c>
      <c r="AR13" s="157" t="e">
        <f aca="false">AL13+AQ13</f>
        <v>#REF!</v>
      </c>
      <c r="AS13" s="158" t="e">
        <f aca="false">RANK(AR13,AR$7:AR$46)</f>
        <v>#REF!</v>
      </c>
      <c r="AT13"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3"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3"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3" s="162" t="e">
        <f aca="false">SUM(AT13,(Prämie*IF(AU13="",0,AU13)),AV13)</f>
        <v>#REF!</v>
      </c>
      <c r="AX13" s="157" t="e">
        <f aca="false">AR13+AW13</f>
        <v>#REF!</v>
      </c>
      <c r="AY13" s="158" t="e">
        <f aca="false">RANK(AX13,AX$7:AX$46)</f>
        <v>#REF!</v>
      </c>
      <c r="BB13"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3"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3"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3"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3"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3"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3"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3"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3"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3"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3"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3"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3" s="181" t="e">
        <f aca="false">SUM(BB13,BD13,BF13,BH13,BJ13,BL13)</f>
        <v>#REF!</v>
      </c>
      <c r="BO13" s="167" t="e">
        <f aca="false">SUM(BC13,BE13,BG13,BI13,BK13,BM13)</f>
        <v>#REF!</v>
      </c>
      <c r="BR13"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3"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3"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3"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3"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3"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3"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3"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3"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3"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3"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3"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3" s="181" t="e">
        <f aca="false">SUM(BR13,BT13,BV13,BX13,BZ13,CB13)</f>
        <v>#REF!</v>
      </c>
      <c r="CE13" s="167" t="e">
        <f aca="false">SUM(BS13,BU13,BW13,BY13,CA13,CC13)</f>
        <v>#REF!</v>
      </c>
      <c r="CH13" s="181" t="e">
        <f aca="false">SUM(BB13,BD13,BF13,BH13,BJ13,BL13,BR13,BT13,BV13,BX13,BZ13,CB13)</f>
        <v>#REF!</v>
      </c>
      <c r="CI13" s="182" t="e">
        <f aca="false">SUM(BC13,BE13,BG13,BI13,BK13,BM13,BS13,BU13,BW13,BY13,CA13,CC13)</f>
        <v>#REF!</v>
      </c>
      <c r="CK13"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3"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3"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3"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3"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3"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3"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3"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3"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3"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3"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3"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3" s="183" t="e">
        <f aca="false">SUM(CK13,CM13,CO13,CQ13,CS13,CU13)</f>
        <v>#REF!</v>
      </c>
      <c r="CX13" s="167" t="e">
        <f aca="false">SUM(CL13,CN13,CP13,CR13,CT13,CV13)</f>
        <v>#REF!</v>
      </c>
      <c r="CZ13"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3"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3"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3"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3"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3"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3"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3"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3"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3"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3"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3"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3" s="181" t="e">
        <f aca="false">SUM(CZ13,DB13,DD13,DF13,DH13,DJ13)</f>
        <v>#REF!</v>
      </c>
      <c r="DM13" s="167" t="e">
        <f aca="false">SUM(DA13,DC13,DE13,DG13,DI13,DK13)</f>
        <v>#REF!</v>
      </c>
      <c r="DO13" s="181" t="e">
        <f aca="false">SUM(CK13,CM13,CO13,CQ13,CS13,CU13,CZ13,DB13,DD13,DF13,DH13,DJ13)</f>
        <v>#REF!</v>
      </c>
      <c r="DP13" s="182" t="e">
        <f aca="false">SUM(CL13,CN13,CP13,CR13,CT13,CV13,DA13,DC13,DE13,DG13,DI13,DK13)</f>
        <v>#REF!</v>
      </c>
      <c r="DR13" s="171"/>
      <c r="DS13" s="184" t="n">
        <v>10</v>
      </c>
      <c r="DT13" s="185" t="n">
        <v>9</v>
      </c>
      <c r="DU13" s="185" t="n">
        <v>7</v>
      </c>
      <c r="DV13" s="185" t="n">
        <v>7</v>
      </c>
      <c r="DW13" s="185" t="n">
        <v>7</v>
      </c>
      <c r="DX13" s="186" t="n">
        <v>7</v>
      </c>
    </row>
    <row r="14" customFormat="false" ht="14.25" hidden="false" customHeight="true" outlineLevel="0" collapsed="false">
      <c r="A14" s="187" t="n">
        <v>8</v>
      </c>
      <c r="B14" s="188"/>
      <c r="C14" s="189" t="e">
        <f aca="false">BN14</f>
        <v>#REF!</v>
      </c>
      <c r="D14" s="190" t="e">
        <f aca="false">BO14</f>
        <v>#REF!</v>
      </c>
      <c r="E14" s="191" t="e">
        <f aca="false">C14+D14</f>
        <v>#REF!</v>
      </c>
      <c r="F14" s="192" t="e">
        <f aca="false">CD14</f>
        <v>#REF!</v>
      </c>
      <c r="G14" s="193" t="e">
        <f aca="false">CE14</f>
        <v>#REF!</v>
      </c>
      <c r="H14" s="192" t="e">
        <f aca="false">CW14+DL14</f>
        <v>#REF!</v>
      </c>
      <c r="I14" s="190" t="e">
        <f aca="false">CX14+DM14</f>
        <v>#REF!</v>
      </c>
      <c r="J14" s="194" t="e">
        <f aca="false">P14+V14+AB14+AH14+AN14+AT14</f>
        <v>#REF!</v>
      </c>
      <c r="K14" s="195" t="e">
        <f aca="false">MAX(Q14,0)+MAX(W14,0)+MAX(AC14,0)+MAX(AI14,0)+MAX(AO14,0)+MAX(AU14,0)</f>
        <v>#REF!</v>
      </c>
      <c r="L14" s="196" t="e">
        <f aca="false">MIN(Q14,0)+MIN(W14,0)+MIN(AC14,0)+MIN(AI14,0)+MIN(AO14,0)+MIN(AU14,0)</f>
        <v>#REF!</v>
      </c>
      <c r="M14" s="196" t="e">
        <f aca="false">R14+X14+AD14+AJ14+AP14+AV14</f>
        <v>#REF!</v>
      </c>
      <c r="N14" s="197" t="e">
        <f aca="false">S14+Y14+AE14+AK14+AQ14+AW14</f>
        <v>#REF!</v>
      </c>
      <c r="O14" s="198" t="e">
        <f aca="false">RANK(N14,N$7:N$46)</f>
        <v>#REF!</v>
      </c>
      <c r="P14"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4"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4"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4" s="202" t="e">
        <f aca="false">SUM(P14,(Prämie*IF(Q14="",0,Q14)),R14)</f>
        <v>#REF!</v>
      </c>
      <c r="T14" s="197" t="e">
        <f aca="false">S14</f>
        <v>#REF!</v>
      </c>
      <c r="U14" s="198" t="e">
        <f aca="false">RANK(T14,T$7:T$46)</f>
        <v>#REF!</v>
      </c>
      <c r="V14"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4"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4"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4" s="202" t="e">
        <f aca="false">SUM(V14,(Prämie*IF(W14="",0,W14)),X14)</f>
        <v>#REF!</v>
      </c>
      <c r="Z14" s="197" t="e">
        <f aca="false">T14+Y14</f>
        <v>#REF!</v>
      </c>
      <c r="AA14" s="198" t="e">
        <f aca="false">RANK(Z14,Z$7:Z$46)</f>
        <v>#REF!</v>
      </c>
      <c r="AB14"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4"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4"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4" s="202" t="e">
        <f aca="false">SUM(AB14,(Prämie*IF(AC14="",0,AC14)),AD14)</f>
        <v>#REF!</v>
      </c>
      <c r="AF14" s="197" t="e">
        <f aca="false">Z14+AE14</f>
        <v>#REF!</v>
      </c>
      <c r="AG14" s="198" t="e">
        <f aca="false">RANK(AF14,AF$7:AF$46)</f>
        <v>#REF!</v>
      </c>
      <c r="AH14"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4"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4"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4" s="202" t="e">
        <f aca="false">SUM(AH14,(Prämie*IF(AI14="",0,AI14)),AJ14)</f>
        <v>#REF!</v>
      </c>
      <c r="AL14" s="197" t="e">
        <f aca="false">AF14+AK14</f>
        <v>#REF!</v>
      </c>
      <c r="AM14" s="198" t="e">
        <f aca="false">RANK(AL14,AL$7:AL$46)</f>
        <v>#REF!</v>
      </c>
      <c r="AN14"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4"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4"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4" s="202" t="e">
        <f aca="false">SUM(AN14,(Prämie*IF(AO14="",0,AO14)),AP14)</f>
        <v>#REF!</v>
      </c>
      <c r="AR14" s="197" t="e">
        <f aca="false">AL14+AQ14</f>
        <v>#REF!</v>
      </c>
      <c r="AS14" s="198" t="e">
        <f aca="false">RANK(AR14,AR$7:AR$46)</f>
        <v>#REF!</v>
      </c>
      <c r="AT14"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4"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4"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4" s="202" t="e">
        <f aca="false">SUM(AT14,(Prämie*IF(AU14="",0,AU14)),AV14)</f>
        <v>#REF!</v>
      </c>
      <c r="AX14" s="197" t="e">
        <f aca="false">AR14+AW14</f>
        <v>#REF!</v>
      </c>
      <c r="AY14" s="198" t="e">
        <f aca="false">RANK(AX14,AX$7:AX$46)</f>
        <v>#REF!</v>
      </c>
      <c r="BB14"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4"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4"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4"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4"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4"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4"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4"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4"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4"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4"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4"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4" s="206" t="e">
        <f aca="false">SUM(BB14,BD14,BF14,BH14,BJ14,BL14)</f>
        <v>#REF!</v>
      </c>
      <c r="BO14" s="207" t="e">
        <f aca="false">SUM(BC14,BE14,BG14,BI14,BK14,BM14)</f>
        <v>#REF!</v>
      </c>
      <c r="BR14"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4"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4"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4"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4"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4"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4"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4"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4"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4"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4"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4"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4" s="206" t="e">
        <f aca="false">SUM(BR14,BT14,BV14,BX14,BZ14,CB14)</f>
        <v>#REF!</v>
      </c>
      <c r="CE14" s="207" t="e">
        <f aca="false">SUM(BS14,BU14,BW14,BY14,CA14,CC14)</f>
        <v>#REF!</v>
      </c>
      <c r="CH14" s="206" t="e">
        <f aca="false">SUM(BB14,BD14,BF14,BH14,BJ14,BL14,BR14,BT14,BV14,BX14,BZ14,CB14)</f>
        <v>#REF!</v>
      </c>
      <c r="CI14" s="208" t="e">
        <f aca="false">SUM(BC14,BE14,BG14,BI14,BK14,BM14,BS14,BU14,BW14,BY14,CA14,CC14)</f>
        <v>#REF!</v>
      </c>
      <c r="CK14"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4"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4"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4"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4"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4"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4"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4"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4"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4"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4"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4"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4" s="210" t="e">
        <f aca="false">SUM(CK14,CM14,CO14,CQ14,CS14,CU14)</f>
        <v>#REF!</v>
      </c>
      <c r="CX14" s="207" t="e">
        <f aca="false">SUM(CL14,CN14,CP14,CR14,CT14,CV14)</f>
        <v>#REF!</v>
      </c>
      <c r="CZ14"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4"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4"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4"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4"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4"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4"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4"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4"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4"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4"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4"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4" s="206" t="e">
        <f aca="false">SUM(CZ14,DB14,DD14,DF14,DH14,DJ14)</f>
        <v>#REF!</v>
      </c>
      <c r="DM14" s="207" t="e">
        <f aca="false">SUM(DA14,DC14,DE14,DG14,DI14,DK14)</f>
        <v>#REF!</v>
      </c>
      <c r="DO14" s="206" t="e">
        <f aca="false">SUM(CK14,CM14,CO14,CQ14,CS14,CU14,CZ14,DB14,DD14,DF14,DH14,DJ14)</f>
        <v>#REF!</v>
      </c>
      <c r="DP14" s="208" t="e">
        <f aca="false">SUM(CL14,CN14,CP14,CR14,CT14,CV14,DA14,DC14,DE14,DG14,DI14,DK14)</f>
        <v>#REF!</v>
      </c>
      <c r="DR14" s="171"/>
      <c r="DS14" s="211" t="n">
        <v>11</v>
      </c>
      <c r="DT14" s="212" t="n">
        <v>11</v>
      </c>
      <c r="DU14" s="212" t="n">
        <v>8</v>
      </c>
      <c r="DV14" s="212" t="n">
        <v>8</v>
      </c>
      <c r="DW14" s="212" t="n">
        <v>8</v>
      </c>
      <c r="DX14" s="213" t="n">
        <v>8</v>
      </c>
    </row>
    <row r="15" customFormat="false" ht="14.25" hidden="false" customHeight="true" outlineLevel="0" collapsed="false">
      <c r="A15" s="146" t="n">
        <v>9</v>
      </c>
      <c r="B15" s="147"/>
      <c r="C15" s="175" t="e">
        <f aca="false">BN15</f>
        <v>#REF!</v>
      </c>
      <c r="D15" s="176" t="e">
        <f aca="false">BO15</f>
        <v>#REF!</v>
      </c>
      <c r="E15" s="177" t="e">
        <f aca="false">C15+D15</f>
        <v>#REF!</v>
      </c>
      <c r="F15" s="151" t="e">
        <f aca="false">CD15</f>
        <v>#REF!</v>
      </c>
      <c r="G15" s="178" t="e">
        <f aca="false">CE15</f>
        <v>#REF!</v>
      </c>
      <c r="H15" s="151" t="e">
        <f aca="false">CW15+DL15</f>
        <v>#REF!</v>
      </c>
      <c r="I15" s="176" t="e">
        <f aca="false">CX15+DM15</f>
        <v>#REF!</v>
      </c>
      <c r="J15" s="179" t="e">
        <f aca="false">P15+V15+AB15+AH15+AN15+AT15</f>
        <v>#REF!</v>
      </c>
      <c r="K15" s="180" t="e">
        <f aca="false">MAX(Q15,0)+MAX(W15,0)+MAX(AC15,0)+MAX(AI15,0)+MAX(AO15,0)+MAX(AU15,0)</f>
        <v>#REF!</v>
      </c>
      <c r="L15" s="156" t="e">
        <f aca="false">MIN(Q15,0)+MIN(W15,0)+MIN(AC15,0)+MIN(AI15,0)+MIN(AO15,0)+MIN(AU15,0)</f>
        <v>#REF!</v>
      </c>
      <c r="M15" s="156" t="e">
        <f aca="false">R15+X15+AD15+AJ15+AP15+AV15</f>
        <v>#REF!</v>
      </c>
      <c r="N15" s="157" t="e">
        <f aca="false">S15+Y15+AE15+AK15+AQ15+AW15</f>
        <v>#REF!</v>
      </c>
      <c r="O15" s="158" t="e">
        <f aca="false">RANK(N15,N$7:N$46)</f>
        <v>#REF!</v>
      </c>
      <c r="P15"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5"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5"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5" s="162" t="e">
        <f aca="false">SUM(P15,(Prämie*IF(Q15="",0,Q15)),R15)</f>
        <v>#REF!</v>
      </c>
      <c r="T15" s="157" t="e">
        <f aca="false">S15</f>
        <v>#REF!</v>
      </c>
      <c r="U15" s="158" t="e">
        <f aca="false">RANK(T15,T$7:T$46)</f>
        <v>#REF!</v>
      </c>
      <c r="V15"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5"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5"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5" s="162" t="e">
        <f aca="false">SUM(V15,(Prämie*IF(W15="",0,W15)),X15)</f>
        <v>#REF!</v>
      </c>
      <c r="Z15" s="157" t="e">
        <f aca="false">T15+Y15</f>
        <v>#REF!</v>
      </c>
      <c r="AA15" s="158" t="e">
        <f aca="false">RANK(Z15,Z$7:Z$46)</f>
        <v>#REF!</v>
      </c>
      <c r="AB15"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5"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5"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5" s="162" t="e">
        <f aca="false">SUM(AB15,(Prämie*IF(AC15="",0,AC15)),AD15)</f>
        <v>#REF!</v>
      </c>
      <c r="AF15" s="157" t="e">
        <f aca="false">Z15+AE15</f>
        <v>#REF!</v>
      </c>
      <c r="AG15" s="158" t="e">
        <f aca="false">RANK(AF15,AF$7:AF$46)</f>
        <v>#REF!</v>
      </c>
      <c r="AH15"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5"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5"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5" s="162" t="e">
        <f aca="false">SUM(AH15,(Prämie*IF(AI15="",0,AI15)),AJ15)</f>
        <v>#REF!</v>
      </c>
      <c r="AL15" s="157" t="e">
        <f aca="false">AF15+AK15</f>
        <v>#REF!</v>
      </c>
      <c r="AM15" s="158" t="e">
        <f aca="false">RANK(AL15,AL$7:AL$46)</f>
        <v>#REF!</v>
      </c>
      <c r="AN15"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5"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5"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5" s="162" t="e">
        <f aca="false">SUM(AN15,(Prämie*IF(AO15="",0,AO15)),AP15)</f>
        <v>#REF!</v>
      </c>
      <c r="AR15" s="157" t="e">
        <f aca="false">AL15+AQ15</f>
        <v>#REF!</v>
      </c>
      <c r="AS15" s="158" t="e">
        <f aca="false">RANK(AR15,AR$7:AR$46)</f>
        <v>#REF!</v>
      </c>
      <c r="AT15"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5"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5"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5" s="162" t="e">
        <f aca="false">SUM(AT15,(Prämie*IF(AU15="",0,AU15)),AV15)</f>
        <v>#REF!</v>
      </c>
      <c r="AX15" s="157" t="e">
        <f aca="false">AR15+AW15</f>
        <v>#REF!</v>
      </c>
      <c r="AY15" s="158" t="e">
        <f aca="false">RANK(AX15,AX$7:AX$46)</f>
        <v>#REF!</v>
      </c>
      <c r="BB15"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5"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5"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5"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5"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5"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5"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5"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5"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5"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5"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5"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5" s="181" t="e">
        <f aca="false">SUM(BB15,BD15,BF15,BH15,BJ15,BL15)</f>
        <v>#REF!</v>
      </c>
      <c r="BO15" s="167" t="e">
        <f aca="false">SUM(BC15,BE15,BG15,BI15,BK15,BM15)</f>
        <v>#REF!</v>
      </c>
      <c r="BR15"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5"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5"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5"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5"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5"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5"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5"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5"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5"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5"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5"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5" s="181" t="e">
        <f aca="false">SUM(BR15,BT15,BV15,BX15,BZ15,CB15)</f>
        <v>#REF!</v>
      </c>
      <c r="CE15" s="167" t="e">
        <f aca="false">SUM(BS15,BU15,BW15,BY15,CA15,CC15)</f>
        <v>#REF!</v>
      </c>
      <c r="CH15" s="181" t="e">
        <f aca="false">SUM(BB15,BD15,BF15,BH15,BJ15,BL15,BR15,BT15,BV15,BX15,BZ15,CB15)</f>
        <v>#REF!</v>
      </c>
      <c r="CI15" s="182" t="e">
        <f aca="false">SUM(BC15,BE15,BG15,BI15,BK15,BM15,BS15,BU15,BW15,BY15,CA15,CC15)</f>
        <v>#REF!</v>
      </c>
      <c r="CK15"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5"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5"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5"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5"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5"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5"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5"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5"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5"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5"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5"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5" s="183" t="e">
        <f aca="false">SUM(CK15,CM15,CO15,CQ15,CS15,CU15)</f>
        <v>#REF!</v>
      </c>
      <c r="CX15" s="167" t="e">
        <f aca="false">SUM(CL15,CN15,CP15,CR15,CT15,CV15)</f>
        <v>#REF!</v>
      </c>
      <c r="CZ15"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5"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5"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5"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5"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5"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5"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5"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5"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5"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5"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5"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5" s="181" t="e">
        <f aca="false">SUM(CZ15,DB15,DD15,DF15,DH15,DJ15)</f>
        <v>#REF!</v>
      </c>
      <c r="DM15" s="167" t="e">
        <f aca="false">SUM(DA15,DC15,DE15,DG15,DI15,DK15)</f>
        <v>#REF!</v>
      </c>
      <c r="DO15" s="181" t="e">
        <f aca="false">SUM(CK15,CM15,CO15,CQ15,CS15,CU15,CZ15,DB15,DD15,DF15,DH15,DJ15)</f>
        <v>#REF!</v>
      </c>
      <c r="DP15" s="182" t="e">
        <f aca="false">SUM(CL15,CN15,CP15,CR15,CT15,CV15,DA15,DC15,DE15,DG15,DI15,DK15)</f>
        <v>#REF!</v>
      </c>
      <c r="DR15" s="171"/>
      <c r="DS15" s="184" t="n">
        <v>6</v>
      </c>
      <c r="DT15" s="185" t="n">
        <v>7</v>
      </c>
      <c r="DU15" s="185" t="n">
        <v>9</v>
      </c>
      <c r="DV15" s="185" t="n">
        <v>9</v>
      </c>
      <c r="DW15" s="185" t="n">
        <v>9</v>
      </c>
      <c r="DX15" s="186" t="n">
        <v>12</v>
      </c>
    </row>
    <row r="16" customFormat="false" ht="14.25" hidden="false" customHeight="true" outlineLevel="0" collapsed="false">
      <c r="A16" s="146" t="n">
        <v>10</v>
      </c>
      <c r="B16" s="147"/>
      <c r="C16" s="175" t="e">
        <f aca="false">BN16</f>
        <v>#REF!</v>
      </c>
      <c r="D16" s="176" t="e">
        <f aca="false">BO16</f>
        <v>#REF!</v>
      </c>
      <c r="E16" s="177" t="e">
        <f aca="false">C16+D16</f>
        <v>#REF!</v>
      </c>
      <c r="F16" s="151" t="e">
        <f aca="false">CD16</f>
        <v>#REF!</v>
      </c>
      <c r="G16" s="178" t="e">
        <f aca="false">CE16</f>
        <v>#REF!</v>
      </c>
      <c r="H16" s="151" t="e">
        <f aca="false">CW16+DL16</f>
        <v>#REF!</v>
      </c>
      <c r="I16" s="176" t="e">
        <f aca="false">CX16+DM16</f>
        <v>#REF!</v>
      </c>
      <c r="J16" s="179" t="e">
        <f aca="false">P16+V16+AB16+AH16+AN16+AT16</f>
        <v>#REF!</v>
      </c>
      <c r="K16" s="180" t="e">
        <f aca="false">MAX(Q16,0)+MAX(W16,0)+MAX(AC16,0)+MAX(AI16,0)+MAX(AO16,0)+MAX(AU16,0)</f>
        <v>#REF!</v>
      </c>
      <c r="L16" s="156" t="e">
        <f aca="false">MIN(Q16,0)+MIN(W16,0)+MIN(AC16,0)+MIN(AI16,0)+MIN(AO16,0)+MIN(AU16,0)</f>
        <v>#REF!</v>
      </c>
      <c r="M16" s="156" t="e">
        <f aca="false">R16+X16+AD16+AJ16+AP16+AV16</f>
        <v>#REF!</v>
      </c>
      <c r="N16" s="157" t="e">
        <f aca="false">S16+Y16+AE16+AK16+AQ16+AW16</f>
        <v>#REF!</v>
      </c>
      <c r="O16" s="158" t="e">
        <f aca="false">RANK(N16,N$7:N$46)</f>
        <v>#REF!</v>
      </c>
      <c r="P16"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6"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6"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6" s="162" t="e">
        <f aca="false">SUM(P16,(Prämie*IF(Q16="",0,Q16)),R16)</f>
        <v>#REF!</v>
      </c>
      <c r="T16" s="157" t="e">
        <f aca="false">S16</f>
        <v>#REF!</v>
      </c>
      <c r="U16" s="158" t="e">
        <f aca="false">RANK(T16,T$7:T$46)</f>
        <v>#REF!</v>
      </c>
      <c r="V16"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6"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6"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6" s="162" t="e">
        <f aca="false">SUM(V16,(Prämie*IF(W16="",0,W16)),X16)</f>
        <v>#REF!</v>
      </c>
      <c r="Z16" s="157" t="e">
        <f aca="false">T16+Y16</f>
        <v>#REF!</v>
      </c>
      <c r="AA16" s="158" t="e">
        <f aca="false">RANK(Z16,Z$7:Z$46)</f>
        <v>#REF!</v>
      </c>
      <c r="AB16"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6"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6"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6" s="162" t="e">
        <f aca="false">SUM(AB16,(Prämie*IF(AC16="",0,AC16)),AD16)</f>
        <v>#REF!</v>
      </c>
      <c r="AF16" s="157" t="e">
        <f aca="false">Z16+AE16</f>
        <v>#REF!</v>
      </c>
      <c r="AG16" s="158" t="e">
        <f aca="false">RANK(AF16,AF$7:AF$46)</f>
        <v>#REF!</v>
      </c>
      <c r="AH16"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6"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6"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6" s="162" t="e">
        <f aca="false">SUM(AH16,(Prämie*IF(AI16="",0,AI16)),AJ16)</f>
        <v>#REF!</v>
      </c>
      <c r="AL16" s="157" t="e">
        <f aca="false">AF16+AK16</f>
        <v>#REF!</v>
      </c>
      <c r="AM16" s="158" t="e">
        <f aca="false">RANK(AL16,AL$7:AL$46)</f>
        <v>#REF!</v>
      </c>
      <c r="AN16"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6"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6"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6" s="162" t="e">
        <f aca="false">SUM(AN16,(Prämie*IF(AO16="",0,AO16)),AP16)</f>
        <v>#REF!</v>
      </c>
      <c r="AR16" s="157" t="e">
        <f aca="false">AL16+AQ16</f>
        <v>#REF!</v>
      </c>
      <c r="AS16" s="158" t="e">
        <f aca="false">RANK(AR16,AR$7:AR$46)</f>
        <v>#REF!</v>
      </c>
      <c r="AT16"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6"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6"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6" s="162" t="e">
        <f aca="false">SUM(AT16,(Prämie*IF(AU16="",0,AU16)),AV16)</f>
        <v>#REF!</v>
      </c>
      <c r="AX16" s="157" t="e">
        <f aca="false">AR16+AW16</f>
        <v>#REF!</v>
      </c>
      <c r="AY16" s="158" t="e">
        <f aca="false">RANK(AX16,AX$7:AX$46)</f>
        <v>#REF!</v>
      </c>
      <c r="BB16"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6"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6"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6"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6"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6"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6"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6"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6"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6"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6"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6"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6" s="181" t="e">
        <f aca="false">SUM(BB16,BD16,BF16,BH16,BJ16,BL16)</f>
        <v>#REF!</v>
      </c>
      <c r="BO16" s="167" t="e">
        <f aca="false">SUM(BC16,BE16,BG16,BI16,BK16,BM16)</f>
        <v>#REF!</v>
      </c>
      <c r="BR16"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6"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6"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6"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6"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6"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6"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6"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6"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6"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6"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6"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6" s="181" t="e">
        <f aca="false">SUM(BR16,BT16,BV16,BX16,BZ16,CB16)</f>
        <v>#REF!</v>
      </c>
      <c r="CE16" s="167" t="e">
        <f aca="false">SUM(BS16,BU16,BW16,BY16,CA16,CC16)</f>
        <v>#REF!</v>
      </c>
      <c r="CH16" s="181" t="e">
        <f aca="false">SUM(BB16,BD16,BF16,BH16,BJ16,BL16,BR16,BT16,BV16,BX16,BZ16,CB16)</f>
        <v>#REF!</v>
      </c>
      <c r="CI16" s="182" t="e">
        <f aca="false">SUM(BC16,BE16,BG16,BI16,BK16,BM16,BS16,BU16,BW16,BY16,CA16,CC16)</f>
        <v>#REF!</v>
      </c>
      <c r="CK16"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6"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6"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6"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6"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6"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6"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6"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6"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6"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6"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6"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6" s="183" t="e">
        <f aca="false">SUM(CK16,CM16,CO16,CQ16,CS16,CU16)</f>
        <v>#REF!</v>
      </c>
      <c r="CX16" s="167" t="e">
        <f aca="false">SUM(CL16,CN16,CP16,CR16,CT16,CV16)</f>
        <v>#REF!</v>
      </c>
      <c r="CZ16"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6"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6"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6"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6"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6"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6"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6"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6"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6"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6"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6"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6" s="181" t="e">
        <f aca="false">SUM(CZ16,DB16,DD16,DF16,DH16,DJ16)</f>
        <v>#REF!</v>
      </c>
      <c r="DM16" s="167" t="e">
        <f aca="false">SUM(DA16,DC16,DE16,DG16,DI16,DK16)</f>
        <v>#REF!</v>
      </c>
      <c r="DO16" s="181" t="e">
        <f aca="false">SUM(CK16,CM16,CO16,CQ16,CS16,CU16,CZ16,DB16,DD16,DF16,DH16,DJ16)</f>
        <v>#REF!</v>
      </c>
      <c r="DP16" s="182" t="e">
        <f aca="false">SUM(CL16,CN16,CP16,CR16,CT16,CV16,DA16,DC16,DE16,DG16,DI16,DK16)</f>
        <v>#REF!</v>
      </c>
      <c r="DR16" s="171"/>
      <c r="DS16" s="184" t="n">
        <v>8</v>
      </c>
      <c r="DT16" s="185" t="n">
        <v>8</v>
      </c>
      <c r="DU16" s="185" t="n">
        <v>10</v>
      </c>
      <c r="DV16" s="185" t="n">
        <v>10</v>
      </c>
      <c r="DW16" s="185" t="n">
        <v>11</v>
      </c>
      <c r="DX16" s="186" t="n">
        <v>13</v>
      </c>
    </row>
    <row r="17" customFormat="false" ht="14.25" hidden="false" customHeight="true" outlineLevel="0" collapsed="false">
      <c r="A17" s="146" t="n">
        <v>11</v>
      </c>
      <c r="B17" s="147"/>
      <c r="C17" s="175" t="e">
        <f aca="false">BN17</f>
        <v>#REF!</v>
      </c>
      <c r="D17" s="176" t="e">
        <f aca="false">BO17</f>
        <v>#REF!</v>
      </c>
      <c r="E17" s="177" t="e">
        <f aca="false">C17+D17</f>
        <v>#REF!</v>
      </c>
      <c r="F17" s="151" t="e">
        <f aca="false">CD17</f>
        <v>#REF!</v>
      </c>
      <c r="G17" s="178" t="e">
        <f aca="false">CE17</f>
        <v>#REF!</v>
      </c>
      <c r="H17" s="151" t="e">
        <f aca="false">CW17+DL17</f>
        <v>#REF!</v>
      </c>
      <c r="I17" s="176" t="e">
        <f aca="false">CX17+DM17</f>
        <v>#REF!</v>
      </c>
      <c r="J17" s="179" t="e">
        <f aca="false">P17+V17+AB17+AH17+AN17+AT17</f>
        <v>#REF!</v>
      </c>
      <c r="K17" s="180" t="e">
        <f aca="false">MAX(Q17,0)+MAX(W17,0)+MAX(AC17,0)+MAX(AI17,0)+MAX(AO17,0)+MAX(AU17,0)</f>
        <v>#REF!</v>
      </c>
      <c r="L17" s="156" t="e">
        <f aca="false">MIN(Q17,0)+MIN(W17,0)+MIN(AC17,0)+MIN(AI17,0)+MIN(AO17,0)+MIN(AU17,0)</f>
        <v>#REF!</v>
      </c>
      <c r="M17" s="156" t="e">
        <f aca="false">R17+X17+AD17+AJ17+AP17+AV17</f>
        <v>#REF!</v>
      </c>
      <c r="N17" s="157" t="e">
        <f aca="false">S17+Y17+AE17+AK17+AQ17+AW17</f>
        <v>#REF!</v>
      </c>
      <c r="O17" s="158" t="e">
        <f aca="false">RANK(N17,N$7:N$46)</f>
        <v>#REF!</v>
      </c>
      <c r="P17"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7"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7"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7" s="162" t="e">
        <f aca="false">SUM(P17,(Prämie*IF(Q17="",0,Q17)),R17)</f>
        <v>#REF!</v>
      </c>
      <c r="T17" s="157" t="e">
        <f aca="false">S17</f>
        <v>#REF!</v>
      </c>
      <c r="U17" s="158" t="e">
        <f aca="false">RANK(T17,T$7:T$46)</f>
        <v>#REF!</v>
      </c>
      <c r="V17"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7"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7"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7" s="162" t="e">
        <f aca="false">SUM(V17,(Prämie*IF(W17="",0,W17)),X17)</f>
        <v>#REF!</v>
      </c>
      <c r="Z17" s="157" t="e">
        <f aca="false">T17+Y17</f>
        <v>#REF!</v>
      </c>
      <c r="AA17" s="158" t="e">
        <f aca="false">RANK(Z17,Z$7:Z$46)</f>
        <v>#REF!</v>
      </c>
      <c r="AB17"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7"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7"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7" s="162" t="e">
        <f aca="false">SUM(AB17,(Prämie*IF(AC17="",0,AC17)),AD17)</f>
        <v>#REF!</v>
      </c>
      <c r="AF17" s="157" t="e">
        <f aca="false">Z17+AE17</f>
        <v>#REF!</v>
      </c>
      <c r="AG17" s="158" t="e">
        <f aca="false">RANK(AF17,AF$7:AF$46)</f>
        <v>#REF!</v>
      </c>
      <c r="AH17"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7"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7"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7" s="162" t="e">
        <f aca="false">SUM(AH17,(Prämie*IF(AI17="",0,AI17)),AJ17)</f>
        <v>#REF!</v>
      </c>
      <c r="AL17" s="157" t="e">
        <f aca="false">AF17+AK17</f>
        <v>#REF!</v>
      </c>
      <c r="AM17" s="158" t="e">
        <f aca="false">RANK(AL17,AL$7:AL$46)</f>
        <v>#REF!</v>
      </c>
      <c r="AN17"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7"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7"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7" s="162" t="e">
        <f aca="false">SUM(AN17,(Prämie*IF(AO17="",0,AO17)),AP17)</f>
        <v>#REF!</v>
      </c>
      <c r="AR17" s="157" t="e">
        <f aca="false">AL17+AQ17</f>
        <v>#REF!</v>
      </c>
      <c r="AS17" s="158" t="e">
        <f aca="false">RANK(AR17,AR$7:AR$46)</f>
        <v>#REF!</v>
      </c>
      <c r="AT17"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7"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7"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7" s="162" t="e">
        <f aca="false">SUM(AT17,(Prämie*IF(AU17="",0,AU17)),AV17)</f>
        <v>#REF!</v>
      </c>
      <c r="AX17" s="157" t="e">
        <f aca="false">AR17+AW17</f>
        <v>#REF!</v>
      </c>
      <c r="AY17" s="158" t="e">
        <f aca="false">RANK(AX17,AX$7:AX$46)</f>
        <v>#REF!</v>
      </c>
      <c r="BB17"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7"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7"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7"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7"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7"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7"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7"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7"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7"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7"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7"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7" s="181" t="e">
        <f aca="false">SUM(BB17,BD17,BF17,BH17,BJ17,BL17)</f>
        <v>#REF!</v>
      </c>
      <c r="BO17" s="167" t="e">
        <f aca="false">SUM(BC17,BE17,BG17,BI17,BK17,BM17)</f>
        <v>#REF!</v>
      </c>
      <c r="BR17"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7"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7"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7"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7"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7"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7"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7"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7"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7"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7"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7"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7" s="181" t="e">
        <f aca="false">SUM(BR17,BT17,BV17,BX17,BZ17,CB17)</f>
        <v>#REF!</v>
      </c>
      <c r="CE17" s="167" t="e">
        <f aca="false">SUM(BS17,BU17,BW17,BY17,CA17,CC17)</f>
        <v>#REF!</v>
      </c>
      <c r="CH17" s="181" t="e">
        <f aca="false">SUM(BB17,BD17,BF17,BH17,BJ17,BL17,BR17,BT17,BV17,BX17,BZ17,CB17)</f>
        <v>#REF!</v>
      </c>
      <c r="CI17" s="182" t="e">
        <f aca="false">SUM(BC17,BE17,BG17,BI17,BK17,BM17,BS17,BU17,BW17,BY17,CA17,CC17)</f>
        <v>#REF!</v>
      </c>
      <c r="CK17"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7"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7"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7"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7"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7"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7"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7"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7"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7"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7"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7"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7" s="183" t="e">
        <f aca="false">SUM(CK17,CM17,CO17,CQ17,CS17,CU17)</f>
        <v>#REF!</v>
      </c>
      <c r="CX17" s="167" t="e">
        <f aca="false">SUM(CL17,CN17,CP17,CR17,CT17,CV17)</f>
        <v>#REF!</v>
      </c>
      <c r="CZ17"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7"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7"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7"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7"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7"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7"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7"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7"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7"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7"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7"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7" s="181" t="e">
        <f aca="false">SUM(CZ17,DB17,DD17,DF17,DH17,DJ17)</f>
        <v>#REF!</v>
      </c>
      <c r="DM17" s="167" t="e">
        <f aca="false">SUM(DA17,DC17,DE17,DG17,DI17,DK17)</f>
        <v>#REF!</v>
      </c>
      <c r="DO17" s="181" t="e">
        <f aca="false">SUM(CK17,CM17,CO17,CQ17,CS17,CU17,CZ17,DB17,DD17,DF17,DH17,DJ17)</f>
        <v>#REF!</v>
      </c>
      <c r="DP17" s="182" t="e">
        <f aca="false">SUM(CL17,CN17,CP17,CR17,CT17,CV17,DA17,DC17,DE17,DG17,DI17,DK17)</f>
        <v>#REF!</v>
      </c>
      <c r="DR17" s="171"/>
      <c r="DS17" s="184" t="n">
        <v>9</v>
      </c>
      <c r="DT17" s="185" t="n">
        <v>10</v>
      </c>
      <c r="DU17" s="185" t="n">
        <v>11</v>
      </c>
      <c r="DV17" s="185" t="n">
        <v>11</v>
      </c>
      <c r="DW17" s="185" t="n">
        <v>12</v>
      </c>
      <c r="DX17" s="186" t="n">
        <v>14</v>
      </c>
    </row>
    <row r="18" customFormat="false" ht="14.25" hidden="false" customHeight="true" outlineLevel="0" collapsed="false">
      <c r="A18" s="187" t="n">
        <v>12</v>
      </c>
      <c r="B18" s="188"/>
      <c r="C18" s="189" t="e">
        <f aca="false">BN18</f>
        <v>#REF!</v>
      </c>
      <c r="D18" s="190" t="e">
        <f aca="false">BO18</f>
        <v>#REF!</v>
      </c>
      <c r="E18" s="191" t="e">
        <f aca="false">C18+D18</f>
        <v>#REF!</v>
      </c>
      <c r="F18" s="192" t="e">
        <f aca="false">CD18</f>
        <v>#REF!</v>
      </c>
      <c r="G18" s="193" t="e">
        <f aca="false">CE18</f>
        <v>#REF!</v>
      </c>
      <c r="H18" s="192" t="e">
        <f aca="false">CW18+DL18</f>
        <v>#REF!</v>
      </c>
      <c r="I18" s="190" t="e">
        <f aca="false">CX18+DM18</f>
        <v>#REF!</v>
      </c>
      <c r="J18" s="194" t="e">
        <f aca="false">P18+V18+AB18+AH18+AN18+AT18</f>
        <v>#REF!</v>
      </c>
      <c r="K18" s="195" t="e">
        <f aca="false">MAX(Q18,0)+MAX(W18,0)+MAX(AC18,0)+MAX(AI18,0)+MAX(AO18,0)+MAX(AU18,0)</f>
        <v>#REF!</v>
      </c>
      <c r="L18" s="196" t="e">
        <f aca="false">MIN(Q18,0)+MIN(W18,0)+MIN(AC18,0)+MIN(AI18,0)+MIN(AO18,0)+MIN(AU18,0)</f>
        <v>#REF!</v>
      </c>
      <c r="M18" s="196" t="e">
        <f aca="false">R18+X18+AD18+AJ18+AP18+AV18</f>
        <v>#REF!</v>
      </c>
      <c r="N18" s="197" t="e">
        <f aca="false">S18+Y18+AE18+AK18+AQ18+AW18</f>
        <v>#REF!</v>
      </c>
      <c r="O18" s="198" t="e">
        <f aca="false">RANK(N18,N$7:N$46)</f>
        <v>#REF!</v>
      </c>
      <c r="P18"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8"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8"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8" s="202" t="e">
        <f aca="false">SUM(P18,(Prämie*IF(Q18="",0,Q18)),R18)</f>
        <v>#REF!</v>
      </c>
      <c r="T18" s="197" t="e">
        <f aca="false">S18</f>
        <v>#REF!</v>
      </c>
      <c r="U18" s="198" t="e">
        <f aca="false">RANK(T18,T$7:T$46)</f>
        <v>#REF!</v>
      </c>
      <c r="V18"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8"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8"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8" s="202" t="e">
        <f aca="false">SUM(V18,(Prämie*IF(W18="",0,W18)),X18)</f>
        <v>#REF!</v>
      </c>
      <c r="Z18" s="197" t="e">
        <f aca="false">T18+Y18</f>
        <v>#REF!</v>
      </c>
      <c r="AA18" s="198" t="e">
        <f aca="false">RANK(Z18,Z$7:Z$46)</f>
        <v>#REF!</v>
      </c>
      <c r="AB18"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8"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8"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8" s="202" t="e">
        <f aca="false">SUM(AB18,(Prämie*IF(AC18="",0,AC18)),AD18)</f>
        <v>#REF!</v>
      </c>
      <c r="AF18" s="197" t="e">
        <f aca="false">Z18+AE18</f>
        <v>#REF!</v>
      </c>
      <c r="AG18" s="198" t="e">
        <f aca="false">RANK(AF18,AF$7:AF$46)</f>
        <v>#REF!</v>
      </c>
      <c r="AH18"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8"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8"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8" s="202" t="e">
        <f aca="false">SUM(AH18,(Prämie*IF(AI18="",0,AI18)),AJ18)</f>
        <v>#REF!</v>
      </c>
      <c r="AL18" s="197" t="e">
        <f aca="false">AF18+AK18</f>
        <v>#REF!</v>
      </c>
      <c r="AM18" s="198" t="e">
        <f aca="false">RANK(AL18,AL$7:AL$46)</f>
        <v>#REF!</v>
      </c>
      <c r="AN18"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8"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8"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8" s="202" t="e">
        <f aca="false">SUM(AN18,(Prämie*IF(AO18="",0,AO18)),AP18)</f>
        <v>#REF!</v>
      </c>
      <c r="AR18" s="197" t="e">
        <f aca="false">AL18+AQ18</f>
        <v>#REF!</v>
      </c>
      <c r="AS18" s="198" t="e">
        <f aca="false">RANK(AR18,AR$7:AR$46)</f>
        <v>#REF!</v>
      </c>
      <c r="AT18"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8"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8"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8" s="202" t="e">
        <f aca="false">SUM(AT18,(Prämie*IF(AU18="",0,AU18)),AV18)</f>
        <v>#REF!</v>
      </c>
      <c r="AX18" s="197" t="e">
        <f aca="false">AR18+AW18</f>
        <v>#REF!</v>
      </c>
      <c r="AY18" s="198" t="e">
        <f aca="false">RANK(AX18,AX$7:AX$46)</f>
        <v>#REF!</v>
      </c>
      <c r="BB18"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8"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8"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8"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8"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8"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8"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8"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8"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8"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8"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8"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8" s="206" t="e">
        <f aca="false">SUM(BB18,BD18,BF18,BH18,BJ18,BL18)</f>
        <v>#REF!</v>
      </c>
      <c r="BO18" s="207" t="e">
        <f aca="false">SUM(BC18,BE18,BG18,BI18,BK18,BM18)</f>
        <v>#REF!</v>
      </c>
      <c r="BR18"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8"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8"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8"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8"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8"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8"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8"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8"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8"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8"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8"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8" s="206" t="e">
        <f aca="false">SUM(BR18,BT18,BV18,BX18,BZ18,CB18)</f>
        <v>#REF!</v>
      </c>
      <c r="CE18" s="207" t="e">
        <f aca="false">SUM(BS18,BU18,BW18,BY18,CA18,CC18)</f>
        <v>#REF!</v>
      </c>
      <c r="CH18" s="206" t="e">
        <f aca="false">SUM(BB18,BD18,BF18,BH18,BJ18,BL18,BR18,BT18,BV18,BX18,BZ18,CB18)</f>
        <v>#REF!</v>
      </c>
      <c r="CI18" s="208" t="e">
        <f aca="false">SUM(BC18,BE18,BG18,BI18,BK18,BM18,BS18,BU18,BW18,BY18,CA18,CC18)</f>
        <v>#REF!</v>
      </c>
      <c r="CK18"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8"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8"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8"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8"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8"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8"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8"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8"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8"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8"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8"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8" s="210" t="e">
        <f aca="false">SUM(CK18,CM18,CO18,CQ18,CS18,CU18)</f>
        <v>#REF!</v>
      </c>
      <c r="CX18" s="207" t="e">
        <f aca="false">SUM(CL18,CN18,CP18,CR18,CT18,CV18)</f>
        <v>#REF!</v>
      </c>
      <c r="CZ18"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8"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8"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8"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8"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8"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8"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8"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8"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8"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8"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8"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8" s="206" t="e">
        <f aca="false">SUM(CZ18,DB18,DD18,DF18,DH18,DJ18)</f>
        <v>#REF!</v>
      </c>
      <c r="DM18" s="207" t="e">
        <f aca="false">SUM(DA18,DC18,DE18,DG18,DI18,DK18)</f>
        <v>#REF!</v>
      </c>
      <c r="DO18" s="206" t="e">
        <f aca="false">SUM(CK18,CM18,CO18,CQ18,CS18,CU18,CZ18,DB18,DD18,DF18,DH18,DJ18)</f>
        <v>#REF!</v>
      </c>
      <c r="DP18" s="208" t="e">
        <f aca="false">SUM(CL18,CN18,CP18,CR18,CT18,CV18,DA18,DC18,DE18,DG18,DI18,DK18)</f>
        <v>#REF!</v>
      </c>
      <c r="DR18" s="171"/>
      <c r="DS18" s="211" t="n">
        <v>12</v>
      </c>
      <c r="DT18" s="212" t="n">
        <v>12</v>
      </c>
      <c r="DU18" s="212" t="n">
        <v>12</v>
      </c>
      <c r="DV18" s="212" t="n">
        <v>12</v>
      </c>
      <c r="DW18" s="212" t="n">
        <v>13</v>
      </c>
      <c r="DX18" s="213" t="n">
        <v>16</v>
      </c>
    </row>
    <row r="19" customFormat="false" ht="14.25" hidden="false" customHeight="true" outlineLevel="0" collapsed="false">
      <c r="A19" s="146" t="n">
        <v>13</v>
      </c>
      <c r="B19" s="147"/>
      <c r="C19" s="175" t="e">
        <f aca="false">BN19</f>
        <v>#REF!</v>
      </c>
      <c r="D19" s="176" t="e">
        <f aca="false">BO19</f>
        <v>#REF!</v>
      </c>
      <c r="E19" s="177" t="e">
        <f aca="false">C19+D19</f>
        <v>#REF!</v>
      </c>
      <c r="F19" s="151" t="e">
        <f aca="false">CD19</f>
        <v>#REF!</v>
      </c>
      <c r="G19" s="178" t="e">
        <f aca="false">CE19</f>
        <v>#REF!</v>
      </c>
      <c r="H19" s="151" t="e">
        <f aca="false">CW19+DL19</f>
        <v>#REF!</v>
      </c>
      <c r="I19" s="176" t="e">
        <f aca="false">CX19+DM19</f>
        <v>#REF!</v>
      </c>
      <c r="J19" s="179" t="e">
        <f aca="false">P19+V19+AB19+AH19+AN19+AT19</f>
        <v>#REF!</v>
      </c>
      <c r="K19" s="180" t="e">
        <f aca="false">MAX(Q19,0)+MAX(W19,0)+MAX(AC19,0)+MAX(AI19,0)+MAX(AO19,0)+MAX(AU19,0)</f>
        <v>#REF!</v>
      </c>
      <c r="L19" s="156" t="e">
        <f aca="false">MIN(Q19,0)+MIN(W19,0)+MIN(AC19,0)+MIN(AI19,0)+MIN(AO19,0)+MIN(AU19,0)</f>
        <v>#REF!</v>
      </c>
      <c r="M19" s="156" t="e">
        <f aca="false">R19+X19+AD19+AJ19+AP19+AV19</f>
        <v>#REF!</v>
      </c>
      <c r="N19" s="157" t="e">
        <f aca="false">S19+Y19+AE19+AK19+AQ19+AW19</f>
        <v>#REF!</v>
      </c>
      <c r="O19" s="158" t="e">
        <f aca="false">RANK(N19,N$7:N$46)</f>
        <v>#REF!</v>
      </c>
      <c r="P19"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19"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19"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19" s="162" t="e">
        <f aca="false">SUM(P19,(Prämie*IF(Q19="",0,Q19)),R19)</f>
        <v>#REF!</v>
      </c>
      <c r="T19" s="157" t="e">
        <f aca="false">S19</f>
        <v>#REF!</v>
      </c>
      <c r="U19" s="158" t="e">
        <f aca="false">RANK(T19,T$7:T$46)</f>
        <v>#REF!</v>
      </c>
      <c r="V19"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19"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19"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19" s="162" t="e">
        <f aca="false">SUM(V19,(Prämie*IF(W19="",0,W19)),X19)</f>
        <v>#REF!</v>
      </c>
      <c r="Z19" s="157" t="e">
        <f aca="false">T19+Y19</f>
        <v>#REF!</v>
      </c>
      <c r="AA19" s="158" t="e">
        <f aca="false">RANK(Z19,Z$7:Z$46)</f>
        <v>#REF!</v>
      </c>
      <c r="AB19"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19"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19"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19" s="162" t="e">
        <f aca="false">SUM(AB19,(Prämie*IF(AC19="",0,AC19)),AD19)</f>
        <v>#REF!</v>
      </c>
      <c r="AF19" s="157" t="e">
        <f aca="false">Z19+AE19</f>
        <v>#REF!</v>
      </c>
      <c r="AG19" s="158" t="e">
        <f aca="false">RANK(AF19,AF$7:AF$46)</f>
        <v>#REF!</v>
      </c>
      <c r="AH19"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19"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19"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19" s="162" t="e">
        <f aca="false">SUM(AH19,(Prämie*IF(AI19="",0,AI19)),AJ19)</f>
        <v>#REF!</v>
      </c>
      <c r="AL19" s="157" t="e">
        <f aca="false">AF19+AK19</f>
        <v>#REF!</v>
      </c>
      <c r="AM19" s="158" t="e">
        <f aca="false">RANK(AL19,AL$7:AL$46)</f>
        <v>#REF!</v>
      </c>
      <c r="AN19"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19"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19"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19" s="162" t="e">
        <f aca="false">SUM(AN19,(Prämie*IF(AO19="",0,AO19)),AP19)</f>
        <v>#REF!</v>
      </c>
      <c r="AR19" s="157" t="e">
        <f aca="false">AL19+AQ19</f>
        <v>#REF!</v>
      </c>
      <c r="AS19" s="158" t="e">
        <f aca="false">RANK(AR19,AR$7:AR$46)</f>
        <v>#REF!</v>
      </c>
      <c r="AT19"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19"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19"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19" s="162" t="e">
        <f aca="false">SUM(AT19,(Prämie*IF(AU19="",0,AU19)),AV19)</f>
        <v>#REF!</v>
      </c>
      <c r="AX19" s="157" t="e">
        <f aca="false">AR19+AW19</f>
        <v>#REF!</v>
      </c>
      <c r="AY19" s="158" t="e">
        <f aca="false">RANK(AX19,AX$7:AX$46)</f>
        <v>#REF!</v>
      </c>
      <c r="BB19"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19"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19"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19"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19"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19"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19"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19"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19"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19"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19"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19"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19" s="181" t="e">
        <f aca="false">SUM(BB19,BD19,BF19,BH19,BJ19,BL19)</f>
        <v>#REF!</v>
      </c>
      <c r="BO19" s="167" t="e">
        <f aca="false">SUM(BC19,BE19,BG19,BI19,BK19,BM19)</f>
        <v>#REF!</v>
      </c>
      <c r="BR19"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19"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19"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19"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19"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19"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19"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19"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19"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19"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19"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19"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19" s="181" t="e">
        <f aca="false">SUM(BR19,BT19,BV19,BX19,BZ19,CB19)</f>
        <v>#REF!</v>
      </c>
      <c r="CE19" s="167" t="e">
        <f aca="false">SUM(BS19,BU19,BW19,BY19,CA19,CC19)</f>
        <v>#REF!</v>
      </c>
      <c r="CH19" s="181" t="e">
        <f aca="false">SUM(BB19,BD19,BF19,BH19,BJ19,BL19,BR19,BT19,BV19,BX19,BZ19,CB19)</f>
        <v>#REF!</v>
      </c>
      <c r="CI19" s="182" t="e">
        <f aca="false">SUM(BC19,BE19,BG19,BI19,BK19,BM19,BS19,BU19,BW19,BY19,CA19,CC19)</f>
        <v>#REF!</v>
      </c>
      <c r="CK19"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19"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19"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19"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19"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19"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19"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19"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19"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19"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19"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19"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19" s="183" t="e">
        <f aca="false">SUM(CK19,CM19,CO19,CQ19,CS19,CU19)</f>
        <v>#REF!</v>
      </c>
      <c r="CX19" s="167" t="e">
        <f aca="false">SUM(CL19,CN19,CP19,CR19,CT19,CV19)</f>
        <v>#REF!</v>
      </c>
      <c r="CZ19"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19"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19"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19"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19"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19"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19"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19"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19"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19"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19"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19"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19" s="181" t="e">
        <f aca="false">SUM(CZ19,DB19,DD19,DF19,DH19,DJ19)</f>
        <v>#REF!</v>
      </c>
      <c r="DM19" s="167" t="e">
        <f aca="false">SUM(DA19,DC19,DE19,DG19,DI19,DK19)</f>
        <v>#REF!</v>
      </c>
      <c r="DO19" s="181" t="e">
        <f aca="false">SUM(CK19,CM19,CO19,CQ19,CS19,CU19,CZ19,DB19,DD19,DF19,DH19,DJ19)</f>
        <v>#REF!</v>
      </c>
      <c r="DP19" s="182" t="e">
        <f aca="false">SUM(CL19,CN19,CP19,CR19,CT19,CV19,DA19,DC19,DE19,DG19,DI19,DK19)</f>
        <v>#REF!</v>
      </c>
      <c r="DR19" s="171"/>
      <c r="DS19" s="184" t="n">
        <v>16</v>
      </c>
      <c r="DT19" s="185" t="n">
        <v>14</v>
      </c>
      <c r="DU19" s="185" t="n">
        <v>13</v>
      </c>
      <c r="DV19" s="185" t="n">
        <v>13</v>
      </c>
      <c r="DW19" s="185" t="n">
        <v>10</v>
      </c>
      <c r="DX19" s="186" t="n">
        <v>9</v>
      </c>
    </row>
    <row r="20" customFormat="false" ht="14.25" hidden="false" customHeight="true" outlineLevel="0" collapsed="false">
      <c r="A20" s="146" t="n">
        <v>14</v>
      </c>
      <c r="B20" s="147"/>
      <c r="C20" s="175" t="e">
        <f aca="false">BN20</f>
        <v>#REF!</v>
      </c>
      <c r="D20" s="176" t="e">
        <f aca="false">BO20</f>
        <v>#REF!</v>
      </c>
      <c r="E20" s="177" t="e">
        <f aca="false">C20+D20</f>
        <v>#REF!</v>
      </c>
      <c r="F20" s="151" t="e">
        <f aca="false">CD20</f>
        <v>#REF!</v>
      </c>
      <c r="G20" s="178" t="e">
        <f aca="false">CE20</f>
        <v>#REF!</v>
      </c>
      <c r="H20" s="151" t="e">
        <f aca="false">CW20+DL20</f>
        <v>#REF!</v>
      </c>
      <c r="I20" s="176" t="e">
        <f aca="false">CX20+DM20</f>
        <v>#REF!</v>
      </c>
      <c r="J20" s="179" t="e">
        <f aca="false">P20+V20+AB20+AH20+AN20+AT20</f>
        <v>#REF!</v>
      </c>
      <c r="K20" s="180" t="e">
        <f aca="false">MAX(Q20,0)+MAX(W20,0)+MAX(AC20,0)+MAX(AI20,0)+MAX(AO20,0)+MAX(AU20,0)</f>
        <v>#REF!</v>
      </c>
      <c r="L20" s="156" t="e">
        <f aca="false">MIN(Q20,0)+MIN(W20,0)+MIN(AC20,0)+MIN(AI20,0)+MIN(AO20,0)+MIN(AU20,0)</f>
        <v>#REF!</v>
      </c>
      <c r="M20" s="156" t="e">
        <f aca="false">R20+X20+AD20+AJ20+AP20+AV20</f>
        <v>#REF!</v>
      </c>
      <c r="N20" s="157" t="e">
        <f aca="false">S20+Y20+AE20+AK20+AQ20+AW20</f>
        <v>#REF!</v>
      </c>
      <c r="O20" s="158" t="e">
        <f aca="false">RANK(N20,N$7:N$46)</f>
        <v>#REF!</v>
      </c>
      <c r="P20"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0"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0"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0" s="162" t="e">
        <f aca="false">SUM(P20,(Prämie*IF(Q20="",0,Q20)),R20)</f>
        <v>#REF!</v>
      </c>
      <c r="T20" s="157" t="e">
        <f aca="false">S20</f>
        <v>#REF!</v>
      </c>
      <c r="U20" s="158" t="e">
        <f aca="false">RANK(T20,T$7:T$46)</f>
        <v>#REF!</v>
      </c>
      <c r="V20"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0"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0"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0" s="162" t="e">
        <f aca="false">SUM(V20,(Prämie*IF(W20="",0,W20)),X20)</f>
        <v>#REF!</v>
      </c>
      <c r="Z20" s="157" t="e">
        <f aca="false">T20+Y20</f>
        <v>#REF!</v>
      </c>
      <c r="AA20" s="158" t="e">
        <f aca="false">RANK(Z20,Z$7:Z$46)</f>
        <v>#REF!</v>
      </c>
      <c r="AB20"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0"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0"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0" s="162" t="e">
        <f aca="false">SUM(AB20,(Prämie*IF(AC20="",0,AC20)),AD20)</f>
        <v>#REF!</v>
      </c>
      <c r="AF20" s="157" t="e">
        <f aca="false">Z20+AE20</f>
        <v>#REF!</v>
      </c>
      <c r="AG20" s="158" t="e">
        <f aca="false">RANK(AF20,AF$7:AF$46)</f>
        <v>#REF!</v>
      </c>
      <c r="AH20"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0"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0"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0" s="162" t="e">
        <f aca="false">SUM(AH20,(Prämie*IF(AI20="",0,AI20)),AJ20)</f>
        <v>#REF!</v>
      </c>
      <c r="AL20" s="157" t="e">
        <f aca="false">AF20+AK20</f>
        <v>#REF!</v>
      </c>
      <c r="AM20" s="158" t="e">
        <f aca="false">RANK(AL20,AL$7:AL$46)</f>
        <v>#REF!</v>
      </c>
      <c r="AN20"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0"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0"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0" s="162" t="e">
        <f aca="false">SUM(AN20,(Prämie*IF(AO20="",0,AO20)),AP20)</f>
        <v>#REF!</v>
      </c>
      <c r="AR20" s="157" t="e">
        <f aca="false">AL20+AQ20</f>
        <v>#REF!</v>
      </c>
      <c r="AS20" s="158" t="e">
        <f aca="false">RANK(AR20,AR$7:AR$46)</f>
        <v>#REF!</v>
      </c>
      <c r="AT20"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0"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0"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0" s="162" t="e">
        <f aca="false">SUM(AT20,(Prämie*IF(AU20="",0,AU20)),AV20)</f>
        <v>#REF!</v>
      </c>
      <c r="AX20" s="157" t="e">
        <f aca="false">AR20+AW20</f>
        <v>#REF!</v>
      </c>
      <c r="AY20" s="158" t="e">
        <f aca="false">RANK(AX20,AX$7:AX$46)</f>
        <v>#REF!</v>
      </c>
      <c r="BB20"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0"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0"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0"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0"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0"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0"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0"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0"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0"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0"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0"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0" s="181" t="e">
        <f aca="false">SUM(BB20,BD20,BF20,BH20,BJ20,BL20)</f>
        <v>#REF!</v>
      </c>
      <c r="BO20" s="167" t="e">
        <f aca="false">SUM(BC20,BE20,BG20,BI20,BK20,BM20)</f>
        <v>#REF!</v>
      </c>
      <c r="BR20"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0"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0"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0"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0"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0"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0"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0"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0"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0"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0"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0"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0" s="181" t="e">
        <f aca="false">SUM(BR20,BT20,BV20,BX20,BZ20,CB20)</f>
        <v>#REF!</v>
      </c>
      <c r="CE20" s="167" t="e">
        <f aca="false">SUM(BS20,BU20,BW20,BY20,CA20,CC20)</f>
        <v>#REF!</v>
      </c>
      <c r="CH20" s="181" t="e">
        <f aca="false">SUM(BB20,BD20,BF20,BH20,BJ20,BL20,BR20,BT20,BV20,BX20,BZ20,CB20)</f>
        <v>#REF!</v>
      </c>
      <c r="CI20" s="182" t="e">
        <f aca="false">SUM(BC20,BE20,BG20,BI20,BK20,BM20,BS20,BU20,BW20,BY20,CA20,CC20)</f>
        <v>#REF!</v>
      </c>
      <c r="CK20"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0"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0"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0"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0"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0"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0"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0"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0"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0"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0"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0"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0" s="183" t="e">
        <f aca="false">SUM(CK20,CM20,CO20,CQ20,CS20,CU20)</f>
        <v>#REF!</v>
      </c>
      <c r="CX20" s="167" t="e">
        <f aca="false">SUM(CL20,CN20,CP20,CR20,CT20,CV20)</f>
        <v>#REF!</v>
      </c>
      <c r="CZ20"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0"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0"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0"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0"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0"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0"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0"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0"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0"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0"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0"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0" s="181" t="e">
        <f aca="false">SUM(CZ20,DB20,DD20,DF20,DH20,DJ20)</f>
        <v>#REF!</v>
      </c>
      <c r="DM20" s="167" t="e">
        <f aca="false">SUM(DA20,DC20,DE20,DG20,DI20,DK20)</f>
        <v>#REF!</v>
      </c>
      <c r="DO20" s="181" t="e">
        <f aca="false">SUM(CK20,CM20,CO20,CQ20,CS20,CU20,CZ20,DB20,DD20,DF20,DH20,DJ20)</f>
        <v>#REF!</v>
      </c>
      <c r="DP20" s="182" t="e">
        <f aca="false">SUM(CL20,CN20,CP20,CR20,CT20,CV20,DA20,DC20,DE20,DG20,DI20,DK20)</f>
        <v>#REF!</v>
      </c>
      <c r="DR20" s="171"/>
      <c r="DS20" s="184" t="n">
        <v>13</v>
      </c>
      <c r="DT20" s="185" t="n">
        <v>13</v>
      </c>
      <c r="DU20" s="185" t="n">
        <v>14</v>
      </c>
      <c r="DV20" s="185" t="n">
        <v>14</v>
      </c>
      <c r="DW20" s="185" t="n">
        <v>16</v>
      </c>
      <c r="DX20" s="186" t="n">
        <v>18</v>
      </c>
    </row>
    <row r="21" customFormat="false" ht="14.25" hidden="false" customHeight="true" outlineLevel="0" collapsed="false">
      <c r="A21" s="146" t="n">
        <v>15</v>
      </c>
      <c r="B21" s="147"/>
      <c r="C21" s="175" t="e">
        <f aca="false">BN21</f>
        <v>#REF!</v>
      </c>
      <c r="D21" s="176" t="e">
        <f aca="false">BO21</f>
        <v>#REF!</v>
      </c>
      <c r="E21" s="177" t="e">
        <f aca="false">C21+D21</f>
        <v>#REF!</v>
      </c>
      <c r="F21" s="151" t="e">
        <f aca="false">CD21</f>
        <v>#REF!</v>
      </c>
      <c r="G21" s="178" t="e">
        <f aca="false">CE21</f>
        <v>#REF!</v>
      </c>
      <c r="H21" s="151" t="e">
        <f aca="false">CW21+DL21</f>
        <v>#REF!</v>
      </c>
      <c r="I21" s="176" t="e">
        <f aca="false">CX21+DM21</f>
        <v>#REF!</v>
      </c>
      <c r="J21" s="179" t="e">
        <f aca="false">P21+V21+AB21+AH21+AN21+AT21</f>
        <v>#REF!</v>
      </c>
      <c r="K21" s="180" t="e">
        <f aca="false">MAX(Q21,0)+MAX(W21,0)+MAX(AC21,0)+MAX(AI21,0)+MAX(AO21,0)+MAX(AU21,0)</f>
        <v>#REF!</v>
      </c>
      <c r="L21" s="156" t="e">
        <f aca="false">MIN(Q21,0)+MIN(W21,0)+MIN(AC21,0)+MIN(AI21,0)+MIN(AO21,0)+MIN(AU21,0)</f>
        <v>#REF!</v>
      </c>
      <c r="M21" s="156" t="e">
        <f aca="false">R21+X21+AD21+AJ21+AP21+AV21</f>
        <v>#REF!</v>
      </c>
      <c r="N21" s="157" t="e">
        <f aca="false">S21+Y21+AE21+AK21+AQ21+AW21</f>
        <v>#REF!</v>
      </c>
      <c r="O21" s="158" t="e">
        <f aca="false">RANK(N21,N$7:N$46)</f>
        <v>#REF!</v>
      </c>
      <c r="P21"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1"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1"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1" s="162" t="e">
        <f aca="false">SUM(P21,(Prämie*IF(Q21="",0,Q21)),R21)</f>
        <v>#REF!</v>
      </c>
      <c r="T21" s="157" t="e">
        <f aca="false">S21</f>
        <v>#REF!</v>
      </c>
      <c r="U21" s="158" t="e">
        <f aca="false">RANK(T21,T$7:T$46)</f>
        <v>#REF!</v>
      </c>
      <c r="V21"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1"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1"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1" s="162" t="e">
        <f aca="false">SUM(V21,(Prämie*IF(W21="",0,W21)),X21)</f>
        <v>#REF!</v>
      </c>
      <c r="Z21" s="157" t="e">
        <f aca="false">T21+Y21</f>
        <v>#REF!</v>
      </c>
      <c r="AA21" s="158" t="e">
        <f aca="false">RANK(Z21,Z$7:Z$46)</f>
        <v>#REF!</v>
      </c>
      <c r="AB21"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1"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1"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1" s="162" t="e">
        <f aca="false">SUM(AB21,(Prämie*IF(AC21="",0,AC21)),AD21)</f>
        <v>#REF!</v>
      </c>
      <c r="AF21" s="157" t="e">
        <f aca="false">Z21+AE21</f>
        <v>#REF!</v>
      </c>
      <c r="AG21" s="158" t="e">
        <f aca="false">RANK(AF21,AF$7:AF$46)</f>
        <v>#REF!</v>
      </c>
      <c r="AH21"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1"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1"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1" s="162" t="e">
        <f aca="false">SUM(AH21,(Prämie*IF(AI21="",0,AI21)),AJ21)</f>
        <v>#REF!</v>
      </c>
      <c r="AL21" s="157" t="e">
        <f aca="false">AF21+AK21</f>
        <v>#REF!</v>
      </c>
      <c r="AM21" s="158" t="e">
        <f aca="false">RANK(AL21,AL$7:AL$46)</f>
        <v>#REF!</v>
      </c>
      <c r="AN21"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1"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1"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1" s="162" t="e">
        <f aca="false">SUM(AN21,(Prämie*IF(AO21="",0,AO21)),AP21)</f>
        <v>#REF!</v>
      </c>
      <c r="AR21" s="157" t="e">
        <f aca="false">AL21+AQ21</f>
        <v>#REF!</v>
      </c>
      <c r="AS21" s="158" t="e">
        <f aca="false">RANK(AR21,AR$7:AR$46)</f>
        <v>#REF!</v>
      </c>
      <c r="AT21"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1"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1"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1" s="162" t="e">
        <f aca="false">SUM(AT21,(Prämie*IF(AU21="",0,AU21)),AV21)</f>
        <v>#REF!</v>
      </c>
      <c r="AX21" s="157" t="e">
        <f aca="false">AR21+AW21</f>
        <v>#REF!</v>
      </c>
      <c r="AY21" s="158" t="e">
        <f aca="false">RANK(AX21,AX$7:AX$46)</f>
        <v>#REF!</v>
      </c>
      <c r="BB21"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1"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1"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1"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1"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1"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1"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1"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1"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1"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1"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1"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1" s="181" t="e">
        <f aca="false">SUM(BB21,BD21,BF21,BH21,BJ21,BL21)</f>
        <v>#REF!</v>
      </c>
      <c r="BO21" s="167" t="e">
        <f aca="false">SUM(BC21,BE21,BG21,BI21,BK21,BM21)</f>
        <v>#REF!</v>
      </c>
      <c r="BR21"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1"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1"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1"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1"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1"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1"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1"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1"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1"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1"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1"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1" s="181" t="e">
        <f aca="false">SUM(BR21,BT21,BV21,BX21,BZ21,CB21)</f>
        <v>#REF!</v>
      </c>
      <c r="CE21" s="167" t="e">
        <f aca="false">SUM(BS21,BU21,BW21,BY21,CA21,CC21)</f>
        <v>#REF!</v>
      </c>
      <c r="CH21" s="181" t="e">
        <f aca="false">SUM(BB21,BD21,BF21,BH21,BJ21,BL21,BR21,BT21,BV21,BX21,BZ21,CB21)</f>
        <v>#REF!</v>
      </c>
      <c r="CI21" s="182" t="e">
        <f aca="false">SUM(BC21,BE21,BG21,BI21,BK21,BM21,BS21,BU21,BW21,BY21,CA21,CC21)</f>
        <v>#REF!</v>
      </c>
      <c r="CK21"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1"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1"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1"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1"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1"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1"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1"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1"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1"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1"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1"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1" s="183" t="e">
        <f aca="false">SUM(CK21,CM21,CO21,CQ21,CS21,CU21)</f>
        <v>#REF!</v>
      </c>
      <c r="CX21" s="167" t="e">
        <f aca="false">SUM(CL21,CN21,CP21,CR21,CT21,CV21)</f>
        <v>#REF!</v>
      </c>
      <c r="CZ21"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1"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1"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1"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1"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1"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1"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1"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1"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1"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1"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1"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1" s="181" t="e">
        <f aca="false">SUM(CZ21,DB21,DD21,DF21,DH21,DJ21)</f>
        <v>#REF!</v>
      </c>
      <c r="DM21" s="167" t="e">
        <f aca="false">SUM(DA21,DC21,DE21,DG21,DI21,DK21)</f>
        <v>#REF!</v>
      </c>
      <c r="DO21" s="181" t="e">
        <f aca="false">SUM(CK21,CM21,CO21,CQ21,CS21,CU21,CZ21,DB21,DD21,DF21,DH21,DJ21)</f>
        <v>#REF!</v>
      </c>
      <c r="DP21" s="182" t="e">
        <f aca="false">SUM(CL21,CN21,CP21,CR21,CT21,CV21,DA21,DC21,DE21,DG21,DI21,DK21)</f>
        <v>#REF!</v>
      </c>
      <c r="DR21" s="171"/>
      <c r="DS21" s="184" t="n">
        <v>20</v>
      </c>
      <c r="DT21" s="185" t="n">
        <v>19</v>
      </c>
      <c r="DU21" s="185" t="n">
        <v>16</v>
      </c>
      <c r="DV21" s="185" t="n">
        <v>15</v>
      </c>
      <c r="DW21" s="185" t="n">
        <v>14</v>
      </c>
      <c r="DX21" s="186" t="n">
        <v>10</v>
      </c>
    </row>
    <row r="22" customFormat="false" ht="14.25" hidden="false" customHeight="true" outlineLevel="0" collapsed="false">
      <c r="A22" s="187" t="n">
        <v>16</v>
      </c>
      <c r="B22" s="188"/>
      <c r="C22" s="189" t="e">
        <f aca="false">BN22</f>
        <v>#REF!</v>
      </c>
      <c r="D22" s="190" t="e">
        <f aca="false">BO22</f>
        <v>#REF!</v>
      </c>
      <c r="E22" s="191" t="e">
        <f aca="false">C22+D22</f>
        <v>#REF!</v>
      </c>
      <c r="F22" s="192" t="e">
        <f aca="false">CD22</f>
        <v>#REF!</v>
      </c>
      <c r="G22" s="193" t="e">
        <f aca="false">CE22</f>
        <v>#REF!</v>
      </c>
      <c r="H22" s="192" t="e">
        <f aca="false">CW22+DL22</f>
        <v>#REF!</v>
      </c>
      <c r="I22" s="190" t="e">
        <f aca="false">CX22+DM22</f>
        <v>#REF!</v>
      </c>
      <c r="J22" s="194" t="e">
        <f aca="false">P22+V22+AB22+AH22+AN22+AT22</f>
        <v>#REF!</v>
      </c>
      <c r="K22" s="195" t="e">
        <f aca="false">MAX(Q22,0)+MAX(W22,0)+MAX(AC22,0)+MAX(AI22,0)+MAX(AO22,0)+MAX(AU22,0)</f>
        <v>#REF!</v>
      </c>
      <c r="L22" s="196" t="e">
        <f aca="false">MIN(Q22,0)+MIN(W22,0)+MIN(AC22,0)+MIN(AI22,0)+MIN(AO22,0)+MIN(AU22,0)</f>
        <v>#REF!</v>
      </c>
      <c r="M22" s="196" t="e">
        <f aca="false">R22+X22+AD22+AJ22+AP22+AV22</f>
        <v>#REF!</v>
      </c>
      <c r="N22" s="197" t="e">
        <f aca="false">S22+Y22+AE22+AK22+AQ22+AW22</f>
        <v>#REF!</v>
      </c>
      <c r="O22" s="198" t="e">
        <f aca="false">RANK(N22,N$7:N$46)</f>
        <v>#REF!</v>
      </c>
      <c r="P22"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2"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2"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2" s="202" t="e">
        <f aca="false">SUM(P22,(Prämie*IF(Q22="",0,Q22)),R22)</f>
        <v>#REF!</v>
      </c>
      <c r="T22" s="197" t="e">
        <f aca="false">S22</f>
        <v>#REF!</v>
      </c>
      <c r="U22" s="198" t="e">
        <f aca="false">RANK(T22,T$7:T$46)</f>
        <v>#REF!</v>
      </c>
      <c r="V22"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2"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2"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2" s="202" t="e">
        <f aca="false">SUM(V22,(Prämie*IF(W22="",0,W22)),X22)</f>
        <v>#REF!</v>
      </c>
      <c r="Z22" s="197" t="e">
        <f aca="false">T22+Y22</f>
        <v>#REF!</v>
      </c>
      <c r="AA22" s="198" t="e">
        <f aca="false">RANK(Z22,Z$7:Z$46)</f>
        <v>#REF!</v>
      </c>
      <c r="AB22"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2"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2"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2" s="202" t="e">
        <f aca="false">SUM(AB22,(Prämie*IF(AC22="",0,AC22)),AD22)</f>
        <v>#REF!</v>
      </c>
      <c r="AF22" s="197" t="e">
        <f aca="false">Z22+AE22</f>
        <v>#REF!</v>
      </c>
      <c r="AG22" s="198" t="e">
        <f aca="false">RANK(AF22,AF$7:AF$46)</f>
        <v>#REF!</v>
      </c>
      <c r="AH22"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2"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2"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2" s="202" t="e">
        <f aca="false">SUM(AH22,(Prämie*IF(AI22="",0,AI22)),AJ22)</f>
        <v>#REF!</v>
      </c>
      <c r="AL22" s="197" t="e">
        <f aca="false">AF22+AK22</f>
        <v>#REF!</v>
      </c>
      <c r="AM22" s="198" t="e">
        <f aca="false">RANK(AL22,AL$7:AL$46)</f>
        <v>#REF!</v>
      </c>
      <c r="AN22"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2"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2"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2" s="202" t="e">
        <f aca="false">SUM(AN22,(Prämie*IF(AO22="",0,AO22)),AP22)</f>
        <v>#REF!</v>
      </c>
      <c r="AR22" s="197" t="e">
        <f aca="false">AL22+AQ22</f>
        <v>#REF!</v>
      </c>
      <c r="AS22" s="198" t="e">
        <f aca="false">RANK(AR22,AR$7:AR$46)</f>
        <v>#REF!</v>
      </c>
      <c r="AT22"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2"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2"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2" s="202" t="e">
        <f aca="false">SUM(AT22,(Prämie*IF(AU22="",0,AU22)),AV22)</f>
        <v>#REF!</v>
      </c>
      <c r="AX22" s="197" t="e">
        <f aca="false">AR22+AW22</f>
        <v>#REF!</v>
      </c>
      <c r="AY22" s="198" t="e">
        <f aca="false">RANK(AX22,AX$7:AX$46)</f>
        <v>#REF!</v>
      </c>
      <c r="BB22"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2"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2"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2"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2"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2"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2"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2"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2"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2"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2"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2"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2" s="206" t="e">
        <f aca="false">SUM(BB22,BD22,BF22,BH22,BJ22,BL22)</f>
        <v>#REF!</v>
      </c>
      <c r="BO22" s="207" t="e">
        <f aca="false">SUM(BC22,BE22,BG22,BI22,BK22,BM22)</f>
        <v>#REF!</v>
      </c>
      <c r="BR22"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2"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2"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2"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2"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2"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2"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2"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2"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2"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2"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2"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2" s="206" t="e">
        <f aca="false">SUM(BR22,BT22,BV22,BX22,BZ22,CB22)</f>
        <v>#REF!</v>
      </c>
      <c r="CE22" s="207" t="e">
        <f aca="false">SUM(BS22,BU22,BW22,BY22,CA22,CC22)</f>
        <v>#REF!</v>
      </c>
      <c r="CH22" s="206" t="e">
        <f aca="false">SUM(BB22,BD22,BF22,BH22,BJ22,BL22,BR22,BT22,BV22,BX22,BZ22,CB22)</f>
        <v>#REF!</v>
      </c>
      <c r="CI22" s="208" t="e">
        <f aca="false">SUM(BC22,BE22,BG22,BI22,BK22,BM22,BS22,BU22,BW22,BY22,CA22,CC22)</f>
        <v>#REF!</v>
      </c>
      <c r="CK22"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2"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2"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2"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2"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2"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2"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2"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2"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2"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2"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2"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2" s="210" t="e">
        <f aca="false">SUM(CK22,CM22,CO22,CQ22,CS22,CU22)</f>
        <v>#REF!</v>
      </c>
      <c r="CX22" s="207" t="e">
        <f aca="false">SUM(CL22,CN22,CP22,CR22,CT22,CV22)</f>
        <v>#REF!</v>
      </c>
      <c r="CZ22"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2"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2"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2"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2"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2"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2"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2"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2"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2"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2"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2"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2" s="206" t="e">
        <f aca="false">SUM(CZ22,DB22,DD22,DF22,DH22,DJ22)</f>
        <v>#REF!</v>
      </c>
      <c r="DM22" s="207" t="e">
        <f aca="false">SUM(DA22,DC22,DE22,DG22,DI22,DK22)</f>
        <v>#REF!</v>
      </c>
      <c r="DO22" s="206" t="e">
        <f aca="false">SUM(CK22,CM22,CO22,CQ22,CS22,CU22,CZ22,DB22,DD22,DF22,DH22,DJ22)</f>
        <v>#REF!</v>
      </c>
      <c r="DP22" s="208" t="e">
        <f aca="false">SUM(CL22,CN22,CP22,CR22,CT22,CV22,DA22,DC22,DE22,DG22,DI22,DK22)</f>
        <v>#REF!</v>
      </c>
      <c r="DR22" s="171"/>
      <c r="DS22" s="211" t="n">
        <v>15</v>
      </c>
      <c r="DT22" s="212" t="n">
        <v>15</v>
      </c>
      <c r="DU22" s="212" t="n">
        <v>15</v>
      </c>
      <c r="DV22" s="212" t="n">
        <v>16</v>
      </c>
      <c r="DW22" s="212" t="n">
        <v>17</v>
      </c>
      <c r="DX22" s="213" t="n">
        <v>19</v>
      </c>
      <c r="DZ22" s="95" t="s">
        <v>56</v>
      </c>
    </row>
    <row r="23" customFormat="false" ht="14.25" hidden="false" customHeight="true" outlineLevel="0" collapsed="false">
      <c r="A23" s="146" t="n">
        <v>17</v>
      </c>
      <c r="B23" s="147"/>
      <c r="C23" s="175" t="e">
        <f aca="false">BN23</f>
        <v>#REF!</v>
      </c>
      <c r="D23" s="176" t="e">
        <f aca="false">BO23</f>
        <v>#REF!</v>
      </c>
      <c r="E23" s="177" t="e">
        <f aca="false">C23+D23</f>
        <v>#REF!</v>
      </c>
      <c r="F23" s="151" t="e">
        <f aca="false">CD23</f>
        <v>#REF!</v>
      </c>
      <c r="G23" s="178" t="e">
        <f aca="false">CE23</f>
        <v>#REF!</v>
      </c>
      <c r="H23" s="151" t="e">
        <f aca="false">CW23+DL23</f>
        <v>#REF!</v>
      </c>
      <c r="I23" s="176" t="e">
        <f aca="false">CX23+DM23</f>
        <v>#REF!</v>
      </c>
      <c r="J23" s="179" t="e">
        <f aca="false">P23+V23+AB23+AH23+AN23+AT23</f>
        <v>#REF!</v>
      </c>
      <c r="K23" s="180" t="e">
        <f aca="false">MAX(Q23,0)+MAX(W23,0)+MAX(AC23,0)+MAX(AI23,0)+MAX(AO23,0)+MAX(AU23,0)</f>
        <v>#REF!</v>
      </c>
      <c r="L23" s="156" t="e">
        <f aca="false">MIN(Q23,0)+MIN(W23,0)+MIN(AC23,0)+MIN(AI23,0)+MIN(AO23,0)+MIN(AU23,0)</f>
        <v>#REF!</v>
      </c>
      <c r="M23" s="156" t="e">
        <f aca="false">R23+X23+AD23+AJ23+AP23+AV23</f>
        <v>#REF!</v>
      </c>
      <c r="N23" s="157" t="e">
        <f aca="false">S23+Y23+AE23+AK23+AQ23+AW23</f>
        <v>#REF!</v>
      </c>
      <c r="O23" s="158" t="e">
        <f aca="false">RANK(N23,N$7:N$46)</f>
        <v>#REF!</v>
      </c>
      <c r="P23"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3"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3"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3" s="162" t="e">
        <f aca="false">SUM(P23,(Prämie*IF(Q23="",0,Q23)),R23)</f>
        <v>#REF!</v>
      </c>
      <c r="T23" s="157" t="e">
        <f aca="false">S23</f>
        <v>#REF!</v>
      </c>
      <c r="U23" s="158" t="e">
        <f aca="false">RANK(T23,T$7:T$46)</f>
        <v>#REF!</v>
      </c>
      <c r="V23"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3"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3"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3" s="162" t="e">
        <f aca="false">SUM(V23,(Prämie*IF(W23="",0,W23)),X23)</f>
        <v>#REF!</v>
      </c>
      <c r="Z23" s="157" t="e">
        <f aca="false">T23+Y23</f>
        <v>#REF!</v>
      </c>
      <c r="AA23" s="158" t="e">
        <f aca="false">RANK(Z23,Z$7:Z$46)</f>
        <v>#REF!</v>
      </c>
      <c r="AB23"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3"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3"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3" s="162" t="e">
        <f aca="false">SUM(AB23,(Prämie*IF(AC23="",0,AC23)),AD23)</f>
        <v>#REF!</v>
      </c>
      <c r="AF23" s="157" t="e">
        <f aca="false">Z23+AE23</f>
        <v>#REF!</v>
      </c>
      <c r="AG23" s="158" t="e">
        <f aca="false">RANK(AF23,AF$7:AF$46)</f>
        <v>#REF!</v>
      </c>
      <c r="AH23"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3"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3"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3" s="162" t="e">
        <f aca="false">SUM(AH23,(Prämie*IF(AI23="",0,AI23)),AJ23)</f>
        <v>#REF!</v>
      </c>
      <c r="AL23" s="157" t="e">
        <f aca="false">AF23+AK23</f>
        <v>#REF!</v>
      </c>
      <c r="AM23" s="158" t="e">
        <f aca="false">RANK(AL23,AL$7:AL$46)</f>
        <v>#REF!</v>
      </c>
      <c r="AN23"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3"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3"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3" s="162" t="e">
        <f aca="false">SUM(AN23,(Prämie*IF(AO23="",0,AO23)),AP23)</f>
        <v>#REF!</v>
      </c>
      <c r="AR23" s="157" t="e">
        <f aca="false">AL23+AQ23</f>
        <v>#REF!</v>
      </c>
      <c r="AS23" s="158" t="e">
        <f aca="false">RANK(AR23,AR$7:AR$46)</f>
        <v>#REF!</v>
      </c>
      <c r="AT23"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3"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3"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3" s="162" t="e">
        <f aca="false">SUM(AT23,(Prämie*IF(AU23="",0,AU23)),AV23)</f>
        <v>#REF!</v>
      </c>
      <c r="AX23" s="157" t="e">
        <f aca="false">AR23+AW23</f>
        <v>#REF!</v>
      </c>
      <c r="AY23" s="158" t="e">
        <f aca="false">RANK(AX23,AX$7:AX$46)</f>
        <v>#REF!</v>
      </c>
      <c r="BB23"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3"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3"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3"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3"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3"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3"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3"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3"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3"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3"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3"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3" s="181" t="e">
        <f aca="false">SUM(BB23,BD23,BF23,BH23,BJ23,BL23)</f>
        <v>#REF!</v>
      </c>
      <c r="BO23" s="167" t="e">
        <f aca="false">SUM(BC23,BE23,BG23,BI23,BK23,BM23)</f>
        <v>#REF!</v>
      </c>
      <c r="BR23"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3"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3"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3"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3"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3"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3"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3"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3"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3"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3"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3"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3" s="181" t="e">
        <f aca="false">SUM(BR23,BT23,BV23,BX23,BZ23,CB23)</f>
        <v>#REF!</v>
      </c>
      <c r="CE23" s="167" t="e">
        <f aca="false">SUM(BS23,BU23,BW23,BY23,CA23,CC23)</f>
        <v>#REF!</v>
      </c>
      <c r="CH23" s="181" t="e">
        <f aca="false">SUM(BB23,BD23,BF23,BH23,BJ23,BL23,BR23,BT23,BV23,BX23,BZ23,CB23)</f>
        <v>#REF!</v>
      </c>
      <c r="CI23" s="182" t="e">
        <f aca="false">SUM(BC23,BE23,BG23,BI23,BK23,BM23,BS23,BU23,BW23,BY23,CA23,CC23)</f>
        <v>#REF!</v>
      </c>
      <c r="CK23"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3"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3"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3"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3"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3"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3"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3"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3"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3"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3"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3"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3" s="183" t="e">
        <f aca="false">SUM(CK23,CM23,CO23,CQ23,CS23,CU23)</f>
        <v>#REF!</v>
      </c>
      <c r="CX23" s="167" t="e">
        <f aca="false">SUM(CL23,CN23,CP23,CR23,CT23,CV23)</f>
        <v>#REF!</v>
      </c>
      <c r="CZ23"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3"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3"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3"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3"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3"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3"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3"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3"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3"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3"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3"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3" s="181" t="e">
        <f aca="false">SUM(CZ23,DB23,DD23,DF23,DH23,DJ23)</f>
        <v>#REF!</v>
      </c>
      <c r="DM23" s="167" t="e">
        <f aca="false">SUM(DA23,DC23,DE23,DG23,DI23,DK23)</f>
        <v>#REF!</v>
      </c>
      <c r="DO23" s="181" t="e">
        <f aca="false">SUM(CK23,CM23,CO23,CQ23,CS23,CU23,CZ23,DB23,DD23,DF23,DH23,DJ23)</f>
        <v>#REF!</v>
      </c>
      <c r="DP23" s="182" t="e">
        <f aca="false">SUM(CL23,CN23,CP23,CR23,CT23,CV23,DA23,DC23,DE23,DG23,DI23,DK23)</f>
        <v>#REF!</v>
      </c>
      <c r="DR23" s="171"/>
      <c r="DS23" s="184" t="n">
        <v>21</v>
      </c>
      <c r="DT23" s="185" t="n">
        <v>21</v>
      </c>
      <c r="DU23" s="185" t="n">
        <v>18</v>
      </c>
      <c r="DV23" s="185" t="n">
        <v>17</v>
      </c>
      <c r="DW23" s="185" t="n">
        <v>15</v>
      </c>
      <c r="DX23" s="186" t="n">
        <v>11</v>
      </c>
    </row>
    <row r="24" customFormat="false" ht="14.25" hidden="false" customHeight="true" outlineLevel="0" collapsed="false">
      <c r="A24" s="146" t="n">
        <v>18</v>
      </c>
      <c r="B24" s="147"/>
      <c r="C24" s="175" t="e">
        <f aca="false">BN24</f>
        <v>#REF!</v>
      </c>
      <c r="D24" s="176" t="e">
        <f aca="false">BO24</f>
        <v>#REF!</v>
      </c>
      <c r="E24" s="177" t="e">
        <f aca="false">C24+D24</f>
        <v>#REF!</v>
      </c>
      <c r="F24" s="151" t="e">
        <f aca="false">CD24</f>
        <v>#REF!</v>
      </c>
      <c r="G24" s="178" t="e">
        <f aca="false">CE24</f>
        <v>#REF!</v>
      </c>
      <c r="H24" s="151" t="e">
        <f aca="false">CW24+DL24</f>
        <v>#REF!</v>
      </c>
      <c r="I24" s="176" t="e">
        <f aca="false">CX24+DM24</f>
        <v>#REF!</v>
      </c>
      <c r="J24" s="179" t="e">
        <f aca="false">P24+V24+AB24+AH24+AN24+AT24</f>
        <v>#REF!</v>
      </c>
      <c r="K24" s="180" t="e">
        <f aca="false">MAX(Q24,0)+MAX(W24,0)+MAX(AC24,0)+MAX(AI24,0)+MAX(AO24,0)+MAX(AU24,0)</f>
        <v>#REF!</v>
      </c>
      <c r="L24" s="156" t="e">
        <f aca="false">MIN(Q24,0)+MIN(W24,0)+MIN(AC24,0)+MIN(AI24,0)+MIN(AO24,0)+MIN(AU24,0)</f>
        <v>#REF!</v>
      </c>
      <c r="M24" s="156" t="e">
        <f aca="false">R24+X24+AD24+AJ24+AP24+AV24</f>
        <v>#REF!</v>
      </c>
      <c r="N24" s="157" t="e">
        <f aca="false">S24+Y24+AE24+AK24+AQ24+AW24</f>
        <v>#REF!</v>
      </c>
      <c r="O24" s="158" t="e">
        <f aca="false">RANK(N24,N$7:N$46)</f>
        <v>#REF!</v>
      </c>
      <c r="P24"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4"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4"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4" s="162" t="e">
        <f aca="false">SUM(P24,(Prämie*IF(Q24="",0,Q24)),R24)</f>
        <v>#REF!</v>
      </c>
      <c r="T24" s="157" t="e">
        <f aca="false">S24</f>
        <v>#REF!</v>
      </c>
      <c r="U24" s="158" t="e">
        <f aca="false">RANK(T24,T$7:T$46)</f>
        <v>#REF!</v>
      </c>
      <c r="V24"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4"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4"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4" s="162" t="e">
        <f aca="false">SUM(V24,(Prämie*IF(W24="",0,W24)),X24)</f>
        <v>#REF!</v>
      </c>
      <c r="Z24" s="157" t="e">
        <f aca="false">T24+Y24</f>
        <v>#REF!</v>
      </c>
      <c r="AA24" s="158" t="e">
        <f aca="false">RANK(Z24,Z$7:Z$46)</f>
        <v>#REF!</v>
      </c>
      <c r="AB24"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4"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4"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4" s="162" t="e">
        <f aca="false">SUM(AB24,(Prämie*IF(AC24="",0,AC24)),AD24)</f>
        <v>#REF!</v>
      </c>
      <c r="AF24" s="157" t="e">
        <f aca="false">Z24+AE24</f>
        <v>#REF!</v>
      </c>
      <c r="AG24" s="158" t="e">
        <f aca="false">RANK(AF24,AF$7:AF$46)</f>
        <v>#REF!</v>
      </c>
      <c r="AH24"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4"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4"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4" s="162" t="e">
        <f aca="false">SUM(AH24,(Prämie*IF(AI24="",0,AI24)),AJ24)</f>
        <v>#REF!</v>
      </c>
      <c r="AL24" s="157" t="e">
        <f aca="false">AF24+AK24</f>
        <v>#REF!</v>
      </c>
      <c r="AM24" s="158" t="e">
        <f aca="false">RANK(AL24,AL$7:AL$46)</f>
        <v>#REF!</v>
      </c>
      <c r="AN24"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4"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4"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4" s="162" t="e">
        <f aca="false">SUM(AN24,(Prämie*IF(AO24="",0,AO24)),AP24)</f>
        <v>#REF!</v>
      </c>
      <c r="AR24" s="157" t="e">
        <f aca="false">AL24+AQ24</f>
        <v>#REF!</v>
      </c>
      <c r="AS24" s="158" t="e">
        <f aca="false">RANK(AR24,AR$7:AR$46)</f>
        <v>#REF!</v>
      </c>
      <c r="AT24"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4"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4"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4" s="162" t="e">
        <f aca="false">SUM(AT24,(Prämie*IF(AU24="",0,AU24)),AV24)</f>
        <v>#REF!</v>
      </c>
      <c r="AX24" s="157" t="e">
        <f aca="false">AR24+AW24</f>
        <v>#REF!</v>
      </c>
      <c r="AY24" s="158" t="e">
        <f aca="false">RANK(AX24,AX$7:AX$46)</f>
        <v>#REF!</v>
      </c>
      <c r="BB24"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4"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4"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4"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4"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4"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4"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4"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4"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4"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4"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4"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4" s="181" t="e">
        <f aca="false">SUM(BB24,BD24,BF24,BH24,BJ24,BL24)</f>
        <v>#REF!</v>
      </c>
      <c r="BO24" s="167" t="e">
        <f aca="false">SUM(BC24,BE24,BG24,BI24,BK24,BM24)</f>
        <v>#REF!</v>
      </c>
      <c r="BR24"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4"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4"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4"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4"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4"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4"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4"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4"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4"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4"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4"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4" s="181" t="e">
        <f aca="false">SUM(BR24,BT24,BV24,BX24,BZ24,CB24)</f>
        <v>#REF!</v>
      </c>
      <c r="CE24" s="167" t="e">
        <f aca="false">SUM(BS24,BU24,BW24,BY24,CA24,CC24)</f>
        <v>#REF!</v>
      </c>
      <c r="CH24" s="181" t="e">
        <f aca="false">SUM(BB24,BD24,BF24,BH24,BJ24,BL24,BR24,BT24,BV24,BX24,BZ24,CB24)</f>
        <v>#REF!</v>
      </c>
      <c r="CI24" s="182" t="e">
        <f aca="false">SUM(BC24,BE24,BG24,BI24,BK24,BM24,BS24,BU24,BW24,BY24,CA24,CC24)</f>
        <v>#REF!</v>
      </c>
      <c r="CK24"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4"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4"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4"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4"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4"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4"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4"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4"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4"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4"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4"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4" s="183" t="e">
        <f aca="false">SUM(CK24,CM24,CO24,CQ24,CS24,CU24)</f>
        <v>#REF!</v>
      </c>
      <c r="CX24" s="167" t="e">
        <f aca="false">SUM(CL24,CN24,CP24,CR24,CT24,CV24)</f>
        <v>#REF!</v>
      </c>
      <c r="CZ24"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4"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4"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4"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4"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4"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4"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4"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4"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4"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4"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4"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4" s="181" t="e">
        <f aca="false">SUM(CZ24,DB24,DD24,DF24,DH24,DJ24)</f>
        <v>#REF!</v>
      </c>
      <c r="DM24" s="167" t="e">
        <f aca="false">SUM(DA24,DC24,DE24,DG24,DI24,DK24)</f>
        <v>#REF!</v>
      </c>
      <c r="DO24" s="181" t="e">
        <f aca="false">SUM(CK24,CM24,CO24,CQ24,CS24,CU24,CZ24,DB24,DD24,DF24,DH24,DJ24)</f>
        <v>#REF!</v>
      </c>
      <c r="DP24" s="182" t="e">
        <f aca="false">SUM(CL24,CN24,CP24,CR24,CT24,CV24,DA24,DC24,DE24,DG24,DI24,DK24)</f>
        <v>#REF!</v>
      </c>
      <c r="DR24" s="171"/>
      <c r="DS24" s="184" t="n">
        <v>17</v>
      </c>
      <c r="DT24" s="185" t="n">
        <v>17</v>
      </c>
      <c r="DU24" s="185" t="n">
        <v>17</v>
      </c>
      <c r="DV24" s="185" t="n">
        <v>18</v>
      </c>
      <c r="DW24" s="185" t="n">
        <v>18</v>
      </c>
      <c r="DX24" s="186" t="n">
        <v>20</v>
      </c>
    </row>
    <row r="25" customFormat="false" ht="14.25" hidden="false" customHeight="true" outlineLevel="0" collapsed="false">
      <c r="A25" s="146" t="n">
        <v>19</v>
      </c>
      <c r="B25" s="147"/>
      <c r="C25" s="175" t="e">
        <f aca="false">BN25</f>
        <v>#REF!</v>
      </c>
      <c r="D25" s="176" t="e">
        <f aca="false">BO25</f>
        <v>#REF!</v>
      </c>
      <c r="E25" s="177" t="e">
        <f aca="false">C25+D25</f>
        <v>#REF!</v>
      </c>
      <c r="F25" s="151" t="e">
        <f aca="false">CD25</f>
        <v>#REF!</v>
      </c>
      <c r="G25" s="178" t="e">
        <f aca="false">CE25</f>
        <v>#REF!</v>
      </c>
      <c r="H25" s="151" t="e">
        <f aca="false">CW25+DL25</f>
        <v>#REF!</v>
      </c>
      <c r="I25" s="176" t="e">
        <f aca="false">CX25+DM25</f>
        <v>#REF!</v>
      </c>
      <c r="J25" s="179" t="e">
        <f aca="false">P25+V25+AB25+AH25+AN25+AT25</f>
        <v>#REF!</v>
      </c>
      <c r="K25" s="180" t="e">
        <f aca="false">MAX(Q25,0)+MAX(W25,0)+MAX(AC25,0)+MAX(AI25,0)+MAX(AO25,0)+MAX(AU25,0)</f>
        <v>#REF!</v>
      </c>
      <c r="L25" s="156" t="e">
        <f aca="false">MIN(Q25,0)+MIN(W25,0)+MIN(AC25,0)+MIN(AI25,0)+MIN(AO25,0)+MIN(AU25,0)</f>
        <v>#REF!</v>
      </c>
      <c r="M25" s="156" t="e">
        <f aca="false">R25+X25+AD25+AJ25+AP25+AV25</f>
        <v>#REF!</v>
      </c>
      <c r="N25" s="157" t="e">
        <f aca="false">S25+Y25+AE25+AK25+AQ25+AW25</f>
        <v>#REF!</v>
      </c>
      <c r="O25" s="158" t="e">
        <f aca="false">RANK(N25,N$7:N$46)</f>
        <v>#REF!</v>
      </c>
      <c r="P25"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5"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5"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5" s="162" t="e">
        <f aca="false">SUM(P25,(Prämie*IF(Q25="",0,Q25)),R25)</f>
        <v>#REF!</v>
      </c>
      <c r="T25" s="157" t="e">
        <f aca="false">S25</f>
        <v>#REF!</v>
      </c>
      <c r="U25" s="158" t="e">
        <f aca="false">RANK(T25,T$7:T$46)</f>
        <v>#REF!</v>
      </c>
      <c r="V25"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5"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5"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5" s="162" t="e">
        <f aca="false">SUM(V25,(Prämie*IF(W25="",0,W25)),X25)</f>
        <v>#REF!</v>
      </c>
      <c r="Z25" s="157" t="e">
        <f aca="false">T25+Y25</f>
        <v>#REF!</v>
      </c>
      <c r="AA25" s="158" t="e">
        <f aca="false">RANK(Z25,Z$7:Z$46)</f>
        <v>#REF!</v>
      </c>
      <c r="AB25"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5"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5"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5" s="162" t="e">
        <f aca="false">SUM(AB25,(Prämie*IF(AC25="",0,AC25)),AD25)</f>
        <v>#REF!</v>
      </c>
      <c r="AF25" s="157" t="e">
        <f aca="false">Z25+AE25</f>
        <v>#REF!</v>
      </c>
      <c r="AG25" s="158" t="e">
        <f aca="false">RANK(AF25,AF$7:AF$46)</f>
        <v>#REF!</v>
      </c>
      <c r="AH25"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5"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5"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5" s="162" t="e">
        <f aca="false">SUM(AH25,(Prämie*IF(AI25="",0,AI25)),AJ25)</f>
        <v>#REF!</v>
      </c>
      <c r="AL25" s="157" t="e">
        <f aca="false">AF25+AK25</f>
        <v>#REF!</v>
      </c>
      <c r="AM25" s="158" t="e">
        <f aca="false">RANK(AL25,AL$7:AL$46)</f>
        <v>#REF!</v>
      </c>
      <c r="AN25"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5"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5"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5" s="162" t="e">
        <f aca="false">SUM(AN25,(Prämie*IF(AO25="",0,AO25)),AP25)</f>
        <v>#REF!</v>
      </c>
      <c r="AR25" s="157" t="e">
        <f aca="false">AL25+AQ25</f>
        <v>#REF!</v>
      </c>
      <c r="AS25" s="158" t="e">
        <f aca="false">RANK(AR25,AR$7:AR$46)</f>
        <v>#REF!</v>
      </c>
      <c r="AT25"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5"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5"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5" s="162" t="e">
        <f aca="false">SUM(AT25,(Prämie*IF(AU25="",0,AU25)),AV25)</f>
        <v>#REF!</v>
      </c>
      <c r="AX25" s="157" t="e">
        <f aca="false">AR25+AW25</f>
        <v>#REF!</v>
      </c>
      <c r="AY25" s="158" t="e">
        <f aca="false">RANK(AX25,AX$7:AX$46)</f>
        <v>#REF!</v>
      </c>
      <c r="BB25"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5"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5"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5"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5"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5"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5"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5"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5"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5"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5"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5"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5" s="181" t="e">
        <f aca="false">SUM(BB25,BD25,BF25,BH25,BJ25,BL25)</f>
        <v>#REF!</v>
      </c>
      <c r="BO25" s="167" t="e">
        <f aca="false">SUM(BC25,BE25,BG25,BI25,BK25,BM25)</f>
        <v>#REF!</v>
      </c>
      <c r="BR25"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5"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5"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5"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5"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5"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5"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5"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5"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5"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5"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5"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5" s="181" t="e">
        <f aca="false">SUM(BR25,BT25,BV25,BX25,BZ25,CB25)</f>
        <v>#REF!</v>
      </c>
      <c r="CE25" s="167" t="e">
        <f aca="false">SUM(BS25,BU25,BW25,BY25,CA25,CC25)</f>
        <v>#REF!</v>
      </c>
      <c r="CH25" s="181" t="e">
        <f aca="false">SUM(BB25,BD25,BF25,BH25,BJ25,BL25,BR25,BT25,BV25,BX25,BZ25,CB25)</f>
        <v>#REF!</v>
      </c>
      <c r="CI25" s="182" t="e">
        <f aca="false">SUM(BC25,BE25,BG25,BI25,BK25,BM25,BS25,BU25,BW25,BY25,CA25,CC25)</f>
        <v>#REF!</v>
      </c>
      <c r="CK25"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5"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5"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5"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5"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5"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5"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5"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5"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5"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5"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5"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5" s="183" t="e">
        <f aca="false">SUM(CK25,CM25,CO25,CQ25,CS25,CU25)</f>
        <v>#REF!</v>
      </c>
      <c r="CX25" s="167" t="e">
        <f aca="false">SUM(CL25,CN25,CP25,CR25,CT25,CV25)</f>
        <v>#REF!</v>
      </c>
      <c r="CZ25"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5"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5"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5"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5"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5"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5"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5"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5"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5"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5"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5"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5" s="181" t="e">
        <f aca="false">SUM(CZ25,DB25,DD25,DF25,DH25,DJ25)</f>
        <v>#REF!</v>
      </c>
      <c r="DM25" s="167" t="e">
        <f aca="false">SUM(DA25,DC25,DE25,DG25,DI25,DK25)</f>
        <v>#REF!</v>
      </c>
      <c r="DO25" s="181" t="e">
        <f aca="false">SUM(CK25,CM25,CO25,CQ25,CS25,CU25,CZ25,DB25,DD25,DF25,DH25,DJ25)</f>
        <v>#REF!</v>
      </c>
      <c r="DP25" s="182" t="e">
        <f aca="false">SUM(CL25,CN25,CP25,CR25,CT25,CV25,DA25,DC25,DE25,DG25,DI25,DK25)</f>
        <v>#REF!</v>
      </c>
      <c r="DR25" s="171"/>
      <c r="DS25" s="184" t="n">
        <v>18</v>
      </c>
      <c r="DT25" s="185" t="n">
        <v>18</v>
      </c>
      <c r="DU25" s="185" t="n">
        <v>19</v>
      </c>
      <c r="DV25" s="185" t="n">
        <v>19</v>
      </c>
      <c r="DW25" s="185" t="n">
        <v>19</v>
      </c>
      <c r="DX25" s="186" t="n">
        <v>21</v>
      </c>
      <c r="DZ25" s="95" t="s">
        <v>57</v>
      </c>
    </row>
    <row r="26" customFormat="false" ht="14.25" hidden="false" customHeight="true" outlineLevel="0" collapsed="false">
      <c r="A26" s="187" t="n">
        <v>20</v>
      </c>
      <c r="B26" s="188"/>
      <c r="C26" s="189" t="e">
        <f aca="false">BN26</f>
        <v>#REF!</v>
      </c>
      <c r="D26" s="190" t="e">
        <f aca="false">BO26</f>
        <v>#REF!</v>
      </c>
      <c r="E26" s="191" t="e">
        <f aca="false">C26+D26</f>
        <v>#REF!</v>
      </c>
      <c r="F26" s="192" t="e">
        <f aca="false">CD26</f>
        <v>#REF!</v>
      </c>
      <c r="G26" s="193" t="e">
        <f aca="false">CE26</f>
        <v>#REF!</v>
      </c>
      <c r="H26" s="192" t="e">
        <f aca="false">CW26+DL26</f>
        <v>#REF!</v>
      </c>
      <c r="I26" s="190" t="e">
        <f aca="false">CX26+DM26</f>
        <v>#REF!</v>
      </c>
      <c r="J26" s="194" t="e">
        <f aca="false">P26+V26+AB26+AH26+AN26+AT26</f>
        <v>#REF!</v>
      </c>
      <c r="K26" s="195" t="e">
        <f aca="false">MAX(Q26,0)+MAX(W26,0)+MAX(AC26,0)+MAX(AI26,0)+MAX(AO26,0)+MAX(AU26,0)</f>
        <v>#REF!</v>
      </c>
      <c r="L26" s="196" t="e">
        <f aca="false">MIN(Q26,0)+MIN(W26,0)+MIN(AC26,0)+MIN(AI26,0)+MIN(AO26,0)+MIN(AU26,0)</f>
        <v>#REF!</v>
      </c>
      <c r="M26" s="196" t="e">
        <f aca="false">R26+X26+AD26+AJ26+AP26+AV26</f>
        <v>#REF!</v>
      </c>
      <c r="N26" s="197" t="e">
        <f aca="false">S26+Y26+AE26+AK26+AQ26+AW26</f>
        <v>#REF!</v>
      </c>
      <c r="O26" s="198" t="e">
        <f aca="false">RANK(N26,N$7:N$46)</f>
        <v>#REF!</v>
      </c>
      <c r="P26"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6"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6"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6" s="202" t="e">
        <f aca="false">SUM(P26,(Prämie*IF(Q26="",0,Q26)),R26)</f>
        <v>#REF!</v>
      </c>
      <c r="T26" s="197" t="e">
        <f aca="false">S26</f>
        <v>#REF!</v>
      </c>
      <c r="U26" s="198" t="e">
        <f aca="false">RANK(T26,T$7:T$46)</f>
        <v>#REF!</v>
      </c>
      <c r="V26"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6"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6"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6" s="202" t="e">
        <f aca="false">SUM(V26,(Prämie*IF(W26="",0,W26)),X26)</f>
        <v>#REF!</v>
      </c>
      <c r="Z26" s="197" t="e">
        <f aca="false">T26+Y26</f>
        <v>#REF!</v>
      </c>
      <c r="AA26" s="198" t="e">
        <f aca="false">RANK(Z26,Z$7:Z$46)</f>
        <v>#REF!</v>
      </c>
      <c r="AB26"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6"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6"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6" s="202" t="e">
        <f aca="false">SUM(AB26,(Prämie*IF(AC26="",0,AC26)),AD26)</f>
        <v>#REF!</v>
      </c>
      <c r="AF26" s="197" t="e">
        <f aca="false">Z26+AE26</f>
        <v>#REF!</v>
      </c>
      <c r="AG26" s="198" t="e">
        <f aca="false">RANK(AF26,AF$7:AF$46)</f>
        <v>#REF!</v>
      </c>
      <c r="AH26"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6"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6"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6" s="202" t="e">
        <f aca="false">SUM(AH26,(Prämie*IF(AI26="",0,AI26)),AJ26)</f>
        <v>#REF!</v>
      </c>
      <c r="AL26" s="197" t="e">
        <f aca="false">AF26+AK26</f>
        <v>#REF!</v>
      </c>
      <c r="AM26" s="198" t="e">
        <f aca="false">RANK(AL26,AL$7:AL$46)</f>
        <v>#REF!</v>
      </c>
      <c r="AN26"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6"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6"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6" s="202" t="e">
        <f aca="false">SUM(AN26,(Prämie*IF(AO26="",0,AO26)),AP26)</f>
        <v>#REF!</v>
      </c>
      <c r="AR26" s="197" t="e">
        <f aca="false">AL26+AQ26</f>
        <v>#REF!</v>
      </c>
      <c r="AS26" s="198" t="e">
        <f aca="false">RANK(AR26,AR$7:AR$46)</f>
        <v>#REF!</v>
      </c>
      <c r="AT26"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6"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6"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6" s="202" t="e">
        <f aca="false">SUM(AT26,(Prämie*IF(AU26="",0,AU26)),AV26)</f>
        <v>#REF!</v>
      </c>
      <c r="AX26" s="197" t="e">
        <f aca="false">AR26+AW26</f>
        <v>#REF!</v>
      </c>
      <c r="AY26" s="198" t="e">
        <f aca="false">RANK(AX26,AX$7:AX$46)</f>
        <v>#REF!</v>
      </c>
      <c r="BB26"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6"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6"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6"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6"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6"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6"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6"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6"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6"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6"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6"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6" s="206" t="e">
        <f aca="false">SUM(BB26,BD26,BF26,BH26,BJ26,BL26)</f>
        <v>#REF!</v>
      </c>
      <c r="BO26" s="207" t="e">
        <f aca="false">SUM(BC26,BE26,BG26,BI26,BK26,BM26)</f>
        <v>#REF!</v>
      </c>
      <c r="BR26"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6"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6"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6"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6"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6"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6"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6"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6"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6"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6"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6"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6" s="206" t="e">
        <f aca="false">SUM(BR26,BT26,BV26,BX26,BZ26,CB26)</f>
        <v>#REF!</v>
      </c>
      <c r="CE26" s="207" t="e">
        <f aca="false">SUM(BS26,BU26,BW26,BY26,CA26,CC26)</f>
        <v>#REF!</v>
      </c>
      <c r="CH26" s="206" t="e">
        <f aca="false">SUM(BB26,BD26,BF26,BH26,BJ26,BL26,BR26,BT26,BV26,BX26,BZ26,CB26)</f>
        <v>#REF!</v>
      </c>
      <c r="CI26" s="208" t="e">
        <f aca="false">SUM(BC26,BE26,BG26,BI26,BK26,BM26,BS26,BU26,BW26,BY26,CA26,CC26)</f>
        <v>#REF!</v>
      </c>
      <c r="CK26"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6"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6"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6"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6"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6"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6"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6"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6"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6"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6"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6"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6" s="210" t="e">
        <f aca="false">SUM(CK26,CM26,CO26,CQ26,CS26,CU26)</f>
        <v>#REF!</v>
      </c>
      <c r="CX26" s="207" t="e">
        <f aca="false">SUM(CL26,CN26,CP26,CR26,CT26,CV26)</f>
        <v>#REF!</v>
      </c>
      <c r="CZ26"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6"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6"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6"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6"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6"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6"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6"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6"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6"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6"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6"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6" s="206" t="e">
        <f aca="false">SUM(CZ26,DB26,DD26,DF26,DH26,DJ26)</f>
        <v>#REF!</v>
      </c>
      <c r="DM26" s="207" t="e">
        <f aca="false">SUM(DA26,DC26,DE26,DG26,DI26,DK26)</f>
        <v>#REF!</v>
      </c>
      <c r="DO26" s="206" t="e">
        <f aca="false">SUM(CK26,CM26,CO26,CQ26,CS26,CU26,CZ26,DB26,DD26,DF26,DH26,DJ26)</f>
        <v>#REF!</v>
      </c>
      <c r="DP26" s="208" t="e">
        <f aca="false">SUM(CL26,CN26,CP26,CR26,CT26,CV26,DA26,DC26,DE26,DG26,DI26,DK26)</f>
        <v>#REF!</v>
      </c>
      <c r="DR26" s="171"/>
      <c r="DS26" s="211" t="n">
        <v>19</v>
      </c>
      <c r="DT26" s="212" t="n">
        <v>20</v>
      </c>
      <c r="DU26" s="212" t="n">
        <v>21</v>
      </c>
      <c r="DV26" s="212" t="n">
        <v>20</v>
      </c>
      <c r="DW26" s="212" t="n">
        <v>21</v>
      </c>
      <c r="DX26" s="213" t="n">
        <v>22</v>
      </c>
    </row>
    <row r="27" customFormat="false" ht="14.25" hidden="false" customHeight="true" outlineLevel="0" collapsed="false">
      <c r="A27" s="146" t="n">
        <v>21</v>
      </c>
      <c r="B27" s="147"/>
      <c r="C27" s="175" t="e">
        <f aca="false">BN27</f>
        <v>#REF!</v>
      </c>
      <c r="D27" s="176" t="e">
        <f aca="false">BO27</f>
        <v>#REF!</v>
      </c>
      <c r="E27" s="177" t="e">
        <f aca="false">C27+D27</f>
        <v>#REF!</v>
      </c>
      <c r="F27" s="151" t="e">
        <f aca="false">CD27</f>
        <v>#REF!</v>
      </c>
      <c r="G27" s="178" t="e">
        <f aca="false">CE27</f>
        <v>#REF!</v>
      </c>
      <c r="H27" s="151" t="e">
        <f aca="false">CW27+DL27</f>
        <v>#REF!</v>
      </c>
      <c r="I27" s="176" t="e">
        <f aca="false">CX27+DM27</f>
        <v>#REF!</v>
      </c>
      <c r="J27" s="179" t="e">
        <f aca="false">P27+V27+AB27+AH27+AN27+AT27</f>
        <v>#REF!</v>
      </c>
      <c r="K27" s="180" t="e">
        <f aca="false">MAX(Q27,0)+MAX(W27,0)+MAX(AC27,0)+MAX(AI27,0)+MAX(AO27,0)+MAX(AU27,0)</f>
        <v>#REF!</v>
      </c>
      <c r="L27" s="156" t="e">
        <f aca="false">MIN(Q27,0)+MIN(W27,0)+MIN(AC27,0)+MIN(AI27,0)+MIN(AO27,0)+MIN(AU27,0)</f>
        <v>#REF!</v>
      </c>
      <c r="M27" s="156" t="e">
        <f aca="false">R27+X27+AD27+AJ27+AP27+AV27</f>
        <v>#REF!</v>
      </c>
      <c r="N27" s="157" t="e">
        <f aca="false">S27+Y27+AE27+AK27+AQ27+AW27</f>
        <v>#REF!</v>
      </c>
      <c r="O27" s="158" t="e">
        <f aca="false">RANK(N27,N$7:N$46)</f>
        <v>#REF!</v>
      </c>
      <c r="P27"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7"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7"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7" s="162" t="e">
        <f aca="false">SUM(P27,(Prämie*IF(Q27="",0,Q27)),R27)</f>
        <v>#REF!</v>
      </c>
      <c r="T27" s="157" t="e">
        <f aca="false">S27</f>
        <v>#REF!</v>
      </c>
      <c r="U27" s="158" t="e">
        <f aca="false">RANK(T27,T$7:T$46)</f>
        <v>#REF!</v>
      </c>
      <c r="V27"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7"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7"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7" s="162" t="e">
        <f aca="false">SUM(V27,(Prämie*IF(W27="",0,W27)),X27)</f>
        <v>#REF!</v>
      </c>
      <c r="Z27" s="157" t="e">
        <f aca="false">T27+Y27</f>
        <v>#REF!</v>
      </c>
      <c r="AA27" s="158" t="e">
        <f aca="false">RANK(Z27,Z$7:Z$46)</f>
        <v>#REF!</v>
      </c>
      <c r="AB27"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7"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7"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7" s="162" t="e">
        <f aca="false">SUM(AB27,(Prämie*IF(AC27="",0,AC27)),AD27)</f>
        <v>#REF!</v>
      </c>
      <c r="AF27" s="157" t="e">
        <f aca="false">Z27+AE27</f>
        <v>#REF!</v>
      </c>
      <c r="AG27" s="158" t="e">
        <f aca="false">RANK(AF27,AF$7:AF$46)</f>
        <v>#REF!</v>
      </c>
      <c r="AH27"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7"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7"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7" s="162" t="e">
        <f aca="false">SUM(AH27,(Prämie*IF(AI27="",0,AI27)),AJ27)</f>
        <v>#REF!</v>
      </c>
      <c r="AL27" s="157" t="e">
        <f aca="false">AF27+AK27</f>
        <v>#REF!</v>
      </c>
      <c r="AM27" s="158" t="e">
        <f aca="false">RANK(AL27,AL$7:AL$46)</f>
        <v>#REF!</v>
      </c>
      <c r="AN27"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7"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7"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7" s="162" t="e">
        <f aca="false">SUM(AN27,(Prämie*IF(AO27="",0,AO27)),AP27)</f>
        <v>#REF!</v>
      </c>
      <c r="AR27" s="157" t="e">
        <f aca="false">AL27+AQ27</f>
        <v>#REF!</v>
      </c>
      <c r="AS27" s="158" t="e">
        <f aca="false">RANK(AR27,AR$7:AR$46)</f>
        <v>#REF!</v>
      </c>
      <c r="AT27"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7"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7"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7" s="162" t="e">
        <f aca="false">SUM(AT27,(Prämie*IF(AU27="",0,AU27)),AV27)</f>
        <v>#REF!</v>
      </c>
      <c r="AX27" s="157" t="e">
        <f aca="false">AR27+AW27</f>
        <v>#REF!</v>
      </c>
      <c r="AY27" s="158" t="e">
        <f aca="false">RANK(AX27,AX$7:AX$46)</f>
        <v>#REF!</v>
      </c>
      <c r="BB27"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7"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7"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7"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7"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7"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7"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7"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7"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7"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7"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7"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7" s="181" t="e">
        <f aca="false">SUM(BB27,BD27,BF27,BH27,BJ27,BL27)</f>
        <v>#REF!</v>
      </c>
      <c r="BO27" s="167" t="e">
        <f aca="false">SUM(BC27,BE27,BG27,BI27,BK27,BM27)</f>
        <v>#REF!</v>
      </c>
      <c r="BR27"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7"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7"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7"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7"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7"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7"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7"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7"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7"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7"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7"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7" s="181" t="e">
        <f aca="false">SUM(BR27,BT27,BV27,BX27,BZ27,CB27)</f>
        <v>#REF!</v>
      </c>
      <c r="CE27" s="167" t="e">
        <f aca="false">SUM(BS27,BU27,BW27,BY27,CA27,CC27)</f>
        <v>#REF!</v>
      </c>
      <c r="CH27" s="181" t="e">
        <f aca="false">SUM(BB27,BD27,BF27,BH27,BJ27,BL27,BR27,BT27,BV27,BX27,BZ27,CB27)</f>
        <v>#REF!</v>
      </c>
      <c r="CI27" s="182" t="e">
        <f aca="false">SUM(BC27,BE27,BG27,BI27,BK27,BM27,BS27,BU27,BW27,BY27,CA27,CC27)</f>
        <v>#REF!</v>
      </c>
      <c r="CK27"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7"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7"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7"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7"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7"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7"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7"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7"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7"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7"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7"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7" s="183" t="e">
        <f aca="false">SUM(CK27,CM27,CO27,CQ27,CS27,CU27)</f>
        <v>#REF!</v>
      </c>
      <c r="CX27" s="167" t="e">
        <f aca="false">SUM(CL27,CN27,CP27,CR27,CT27,CV27)</f>
        <v>#REF!</v>
      </c>
      <c r="CZ27"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7"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7"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7"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7"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7"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7"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7"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7"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7"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7"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7"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7" s="181" t="e">
        <f aca="false">SUM(CZ27,DB27,DD27,DF27,DH27,DJ27)</f>
        <v>#REF!</v>
      </c>
      <c r="DM27" s="167" t="e">
        <f aca="false">SUM(DA27,DC27,DE27,DG27,DI27,DK27)</f>
        <v>#REF!</v>
      </c>
      <c r="DO27" s="181" t="e">
        <f aca="false">SUM(CK27,CM27,CO27,CQ27,CS27,CU27,CZ27,DB27,DD27,DF27,DH27,DJ27)</f>
        <v>#REF!</v>
      </c>
      <c r="DP27" s="182" t="e">
        <f aca="false">SUM(CL27,CN27,CP27,CR27,CT27,CV27,DA27,DC27,DE27,DG27,DI27,DK27)</f>
        <v>#REF!</v>
      </c>
      <c r="DR27" s="171"/>
      <c r="DS27" s="184" t="n">
        <v>14</v>
      </c>
      <c r="DT27" s="185" t="n">
        <v>16</v>
      </c>
      <c r="DU27" s="185" t="n">
        <v>20</v>
      </c>
      <c r="DV27" s="185" t="n">
        <v>21</v>
      </c>
      <c r="DW27" s="185" t="n">
        <v>23</v>
      </c>
      <c r="DX27" s="186" t="n">
        <v>25</v>
      </c>
    </row>
    <row r="28" customFormat="false" ht="14.25" hidden="false" customHeight="true" outlineLevel="0" collapsed="false">
      <c r="A28" s="146" t="n">
        <v>22</v>
      </c>
      <c r="B28" s="147"/>
      <c r="C28" s="175" t="e">
        <f aca="false">BN28</f>
        <v>#REF!</v>
      </c>
      <c r="D28" s="176" t="e">
        <f aca="false">BO28</f>
        <v>#REF!</v>
      </c>
      <c r="E28" s="177" t="e">
        <f aca="false">C28+D28</f>
        <v>#REF!</v>
      </c>
      <c r="F28" s="151" t="e">
        <f aca="false">CD28</f>
        <v>#REF!</v>
      </c>
      <c r="G28" s="178" t="e">
        <f aca="false">CE28</f>
        <v>#REF!</v>
      </c>
      <c r="H28" s="151" t="e">
        <f aca="false">CW28+DL28</f>
        <v>#REF!</v>
      </c>
      <c r="I28" s="176" t="e">
        <f aca="false">CX28+DM28</f>
        <v>#REF!</v>
      </c>
      <c r="J28" s="179" t="e">
        <f aca="false">P28+V28+AB28+AH28+AN28+AT28</f>
        <v>#REF!</v>
      </c>
      <c r="K28" s="180" t="e">
        <f aca="false">MAX(Q28,0)+MAX(W28,0)+MAX(AC28,0)+MAX(AI28,0)+MAX(AO28,0)+MAX(AU28,0)</f>
        <v>#REF!</v>
      </c>
      <c r="L28" s="156" t="e">
        <f aca="false">MIN(Q28,0)+MIN(W28,0)+MIN(AC28,0)+MIN(AI28,0)+MIN(AO28,0)+MIN(AU28,0)</f>
        <v>#REF!</v>
      </c>
      <c r="M28" s="156" t="e">
        <f aca="false">R28+X28+AD28+AJ28+AP28+AV28</f>
        <v>#REF!</v>
      </c>
      <c r="N28" s="157" t="e">
        <f aca="false">S28+Y28+AE28+AK28+AQ28+AW28</f>
        <v>#REF!</v>
      </c>
      <c r="O28" s="158" t="e">
        <f aca="false">RANK(N28,N$7:N$46)</f>
        <v>#REF!</v>
      </c>
      <c r="P28"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8"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8"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8" s="162" t="e">
        <f aca="false">SUM(P28,(Prämie*IF(Q28="",0,Q28)),R28)</f>
        <v>#REF!</v>
      </c>
      <c r="T28" s="157" t="e">
        <f aca="false">S28</f>
        <v>#REF!</v>
      </c>
      <c r="U28" s="158" t="e">
        <f aca="false">RANK(T28,T$7:T$46)</f>
        <v>#REF!</v>
      </c>
      <c r="V28"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8"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8"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8" s="162" t="e">
        <f aca="false">SUM(V28,(Prämie*IF(W28="",0,W28)),X28)</f>
        <v>#REF!</v>
      </c>
      <c r="Z28" s="157" t="e">
        <f aca="false">T28+Y28</f>
        <v>#REF!</v>
      </c>
      <c r="AA28" s="158" t="e">
        <f aca="false">RANK(Z28,Z$7:Z$46)</f>
        <v>#REF!</v>
      </c>
      <c r="AB28"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8"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8"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8" s="162" t="e">
        <f aca="false">SUM(AB28,(Prämie*IF(AC28="",0,AC28)),AD28)</f>
        <v>#REF!</v>
      </c>
      <c r="AF28" s="157" t="e">
        <f aca="false">Z28+AE28</f>
        <v>#REF!</v>
      </c>
      <c r="AG28" s="158" t="e">
        <f aca="false">RANK(AF28,AF$7:AF$46)</f>
        <v>#REF!</v>
      </c>
      <c r="AH28"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8"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8"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8" s="162" t="e">
        <f aca="false">SUM(AH28,(Prämie*IF(AI28="",0,AI28)),AJ28)</f>
        <v>#REF!</v>
      </c>
      <c r="AL28" s="157" t="e">
        <f aca="false">AF28+AK28</f>
        <v>#REF!</v>
      </c>
      <c r="AM28" s="158" t="e">
        <f aca="false">RANK(AL28,AL$7:AL$46)</f>
        <v>#REF!</v>
      </c>
      <c r="AN28"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8"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8"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8" s="162" t="e">
        <f aca="false">SUM(AN28,(Prämie*IF(AO28="",0,AO28)),AP28)</f>
        <v>#REF!</v>
      </c>
      <c r="AR28" s="157" t="e">
        <f aca="false">AL28+AQ28</f>
        <v>#REF!</v>
      </c>
      <c r="AS28" s="158" t="e">
        <f aca="false">RANK(AR28,AR$7:AR$46)</f>
        <v>#REF!</v>
      </c>
      <c r="AT28"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8"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8"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8" s="162" t="e">
        <f aca="false">SUM(AT28,(Prämie*IF(AU28="",0,AU28)),AV28)</f>
        <v>#REF!</v>
      </c>
      <c r="AX28" s="157" t="e">
        <f aca="false">AR28+AW28</f>
        <v>#REF!</v>
      </c>
      <c r="AY28" s="158" t="e">
        <f aca="false">RANK(AX28,AX$7:AX$46)</f>
        <v>#REF!</v>
      </c>
      <c r="BB28"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8"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8"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8"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8"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8"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8"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8"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8"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8"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8"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8"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8" s="181" t="e">
        <f aca="false">SUM(BB28,BD28,BF28,BH28,BJ28,BL28)</f>
        <v>#REF!</v>
      </c>
      <c r="BO28" s="167" t="e">
        <f aca="false">SUM(BC28,BE28,BG28,BI28,BK28,BM28)</f>
        <v>#REF!</v>
      </c>
      <c r="BR28"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8"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8"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8"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8"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8"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8"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8"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8"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8"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8"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8"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8" s="181" t="e">
        <f aca="false">SUM(BR28,BT28,BV28,BX28,BZ28,CB28)</f>
        <v>#REF!</v>
      </c>
      <c r="CE28" s="167" t="e">
        <f aca="false">SUM(BS28,BU28,BW28,BY28,CA28,CC28)</f>
        <v>#REF!</v>
      </c>
      <c r="CH28" s="181" t="e">
        <f aca="false">SUM(BB28,BD28,BF28,BH28,BJ28,BL28,BR28,BT28,BV28,BX28,BZ28,CB28)</f>
        <v>#REF!</v>
      </c>
      <c r="CI28" s="182" t="e">
        <f aca="false">SUM(BC28,BE28,BG28,BI28,BK28,BM28,BS28,BU28,BW28,BY28,CA28,CC28)</f>
        <v>#REF!</v>
      </c>
      <c r="CK28"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8"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8"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8"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8"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8"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8"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8"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8"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8"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8"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8"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8" s="183" t="e">
        <f aca="false">SUM(CK28,CM28,CO28,CQ28,CS28,CU28)</f>
        <v>#REF!</v>
      </c>
      <c r="CX28" s="167" t="e">
        <f aca="false">SUM(CL28,CN28,CP28,CR28,CT28,CV28)</f>
        <v>#REF!</v>
      </c>
      <c r="CZ28"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8"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8"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8"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8"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8"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8"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8"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8"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8"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8"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8"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8" s="181" t="e">
        <f aca="false">SUM(CZ28,DB28,DD28,DF28,DH28,DJ28)</f>
        <v>#REF!</v>
      </c>
      <c r="DM28" s="167" t="e">
        <f aca="false">SUM(DA28,DC28,DE28,DG28,DI28,DK28)</f>
        <v>#REF!</v>
      </c>
      <c r="DO28" s="181" t="e">
        <f aca="false">SUM(CK28,CM28,CO28,CQ28,CS28,CU28,CZ28,DB28,DD28,DF28,DH28,DJ28)</f>
        <v>#REF!</v>
      </c>
      <c r="DP28" s="182" t="e">
        <f aca="false">SUM(CL28,CN28,CP28,CR28,CT28,CV28,DA28,DC28,DE28,DG28,DI28,DK28)</f>
        <v>#REF!</v>
      </c>
      <c r="DR28" s="171"/>
      <c r="DS28" s="184" t="n">
        <v>22</v>
      </c>
      <c r="DT28" s="185" t="n">
        <v>22</v>
      </c>
      <c r="DU28" s="185" t="n">
        <v>22</v>
      </c>
      <c r="DV28" s="185" t="n">
        <v>22</v>
      </c>
      <c r="DW28" s="185" t="n">
        <v>20</v>
      </c>
      <c r="DX28" s="186" t="n">
        <v>15</v>
      </c>
    </row>
    <row r="29" customFormat="false" ht="14.25" hidden="false" customHeight="true" outlineLevel="0" collapsed="false">
      <c r="A29" s="146" t="n">
        <v>23</v>
      </c>
      <c r="B29" s="147"/>
      <c r="C29" s="175" t="e">
        <f aca="false">BN29</f>
        <v>#REF!</v>
      </c>
      <c r="D29" s="176" t="e">
        <f aca="false">BO29</f>
        <v>#REF!</v>
      </c>
      <c r="E29" s="177" t="e">
        <f aca="false">C29+D29</f>
        <v>#REF!</v>
      </c>
      <c r="F29" s="151" t="e">
        <f aca="false">CD29</f>
        <v>#REF!</v>
      </c>
      <c r="G29" s="178" t="e">
        <f aca="false">CE29</f>
        <v>#REF!</v>
      </c>
      <c r="H29" s="151" t="e">
        <f aca="false">CW29+DL29</f>
        <v>#REF!</v>
      </c>
      <c r="I29" s="176" t="e">
        <f aca="false">CX29+DM29</f>
        <v>#REF!</v>
      </c>
      <c r="J29" s="179" t="e">
        <f aca="false">P29+V29+AB29+AH29+AN29+AT29</f>
        <v>#REF!</v>
      </c>
      <c r="K29" s="180" t="e">
        <f aca="false">MAX(Q29,0)+MAX(W29,0)+MAX(AC29,0)+MAX(AI29,0)+MAX(AO29,0)+MAX(AU29,0)</f>
        <v>#REF!</v>
      </c>
      <c r="L29" s="156" t="e">
        <f aca="false">MIN(Q29,0)+MIN(W29,0)+MIN(AC29,0)+MIN(AI29,0)+MIN(AO29,0)+MIN(AU29,0)</f>
        <v>#REF!</v>
      </c>
      <c r="M29" s="156" t="e">
        <f aca="false">R29+X29+AD29+AJ29+AP29+AV29</f>
        <v>#REF!</v>
      </c>
      <c r="N29" s="157" t="e">
        <f aca="false">S29+Y29+AE29+AK29+AQ29+AW29</f>
        <v>#REF!</v>
      </c>
      <c r="O29" s="158" t="e">
        <f aca="false">RANK(N29,N$7:N$46)</f>
        <v>#REF!</v>
      </c>
      <c r="P29"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29"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29"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29" s="162" t="e">
        <f aca="false">SUM(P29,(Prämie*IF(Q29="",0,Q29)),R29)</f>
        <v>#REF!</v>
      </c>
      <c r="T29" s="157" t="e">
        <f aca="false">S29</f>
        <v>#REF!</v>
      </c>
      <c r="U29" s="158" t="e">
        <f aca="false">RANK(T29,T$7:T$46)</f>
        <v>#REF!</v>
      </c>
      <c r="V29"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29"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29"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29" s="162" t="e">
        <f aca="false">SUM(V29,(Prämie*IF(W29="",0,W29)),X29)</f>
        <v>#REF!</v>
      </c>
      <c r="Z29" s="157" t="e">
        <f aca="false">T29+Y29</f>
        <v>#REF!</v>
      </c>
      <c r="AA29" s="158" t="e">
        <f aca="false">RANK(Z29,Z$7:Z$46)</f>
        <v>#REF!</v>
      </c>
      <c r="AB29"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29"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29"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29" s="162" t="e">
        <f aca="false">SUM(AB29,(Prämie*IF(AC29="",0,AC29)),AD29)</f>
        <v>#REF!</v>
      </c>
      <c r="AF29" s="157" t="e">
        <f aca="false">Z29+AE29</f>
        <v>#REF!</v>
      </c>
      <c r="AG29" s="158" t="e">
        <f aca="false">RANK(AF29,AF$7:AF$46)</f>
        <v>#REF!</v>
      </c>
      <c r="AH29"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29"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29"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29" s="162" t="e">
        <f aca="false">SUM(AH29,(Prämie*IF(AI29="",0,AI29)),AJ29)</f>
        <v>#REF!</v>
      </c>
      <c r="AL29" s="157" t="e">
        <f aca="false">AF29+AK29</f>
        <v>#REF!</v>
      </c>
      <c r="AM29" s="158" t="e">
        <f aca="false">RANK(AL29,AL$7:AL$46)</f>
        <v>#REF!</v>
      </c>
      <c r="AN29"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29"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29"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29" s="162" t="e">
        <f aca="false">SUM(AN29,(Prämie*IF(AO29="",0,AO29)),AP29)</f>
        <v>#REF!</v>
      </c>
      <c r="AR29" s="157" t="e">
        <f aca="false">AL29+AQ29</f>
        <v>#REF!</v>
      </c>
      <c r="AS29" s="158" t="e">
        <f aca="false">RANK(AR29,AR$7:AR$46)</f>
        <v>#REF!</v>
      </c>
      <c r="AT29"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29"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29"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29" s="162" t="e">
        <f aca="false">SUM(AT29,(Prämie*IF(AU29="",0,AU29)),AV29)</f>
        <v>#REF!</v>
      </c>
      <c r="AX29" s="157" t="e">
        <f aca="false">AR29+AW29</f>
        <v>#REF!</v>
      </c>
      <c r="AY29" s="158" t="e">
        <f aca="false">RANK(AX29,AX$7:AX$46)</f>
        <v>#REF!</v>
      </c>
      <c r="BB29"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29"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29"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29"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29"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29"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29"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29"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29"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29"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29"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29"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29" s="181" t="e">
        <f aca="false">SUM(BB29,BD29,BF29,BH29,BJ29,BL29)</f>
        <v>#REF!</v>
      </c>
      <c r="BO29" s="167" t="e">
        <f aca="false">SUM(BC29,BE29,BG29,BI29,BK29,BM29)</f>
        <v>#REF!</v>
      </c>
      <c r="BR29"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29"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29"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29"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29"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29"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29"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29"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29"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29"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29"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29"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29" s="181" t="e">
        <f aca="false">SUM(BR29,BT29,BV29,BX29,BZ29,CB29)</f>
        <v>#REF!</v>
      </c>
      <c r="CE29" s="167" t="e">
        <f aca="false">SUM(BS29,BU29,BW29,BY29,CA29,CC29)</f>
        <v>#REF!</v>
      </c>
      <c r="CH29" s="181" t="e">
        <f aca="false">SUM(BB29,BD29,BF29,BH29,BJ29,BL29,BR29,BT29,BV29,BX29,BZ29,CB29)</f>
        <v>#REF!</v>
      </c>
      <c r="CI29" s="182" t="e">
        <f aca="false">SUM(BC29,BE29,BG29,BI29,BK29,BM29,BS29,BU29,BW29,BY29,CA29,CC29)</f>
        <v>#REF!</v>
      </c>
      <c r="CK29"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29"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29"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29"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29"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29"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29"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29"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29"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29"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29"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29"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29" s="183" t="e">
        <f aca="false">SUM(CK29,CM29,CO29,CQ29,CS29,CU29)</f>
        <v>#REF!</v>
      </c>
      <c r="CX29" s="167" t="e">
        <f aca="false">SUM(CL29,CN29,CP29,CR29,CT29,CV29)</f>
        <v>#REF!</v>
      </c>
      <c r="CZ29"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29"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29"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29"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29"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29"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29"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29"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29"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29"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29"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29"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29" s="181" t="e">
        <f aca="false">SUM(CZ29,DB29,DD29,DF29,DH29,DJ29)</f>
        <v>#REF!</v>
      </c>
      <c r="DM29" s="167" t="e">
        <f aca="false">SUM(DA29,DC29,DE29,DG29,DI29,DK29)</f>
        <v>#REF!</v>
      </c>
      <c r="DO29" s="181" t="e">
        <f aca="false">SUM(CK29,CM29,CO29,CQ29,CS29,CU29,CZ29,DB29,DD29,DF29,DH29,DJ29)</f>
        <v>#REF!</v>
      </c>
      <c r="DP29" s="182" t="e">
        <f aca="false">SUM(CL29,CN29,CP29,CR29,CT29,CV29,DA29,DC29,DE29,DG29,DI29,DK29)</f>
        <v>#REF!</v>
      </c>
      <c r="DR29" s="171"/>
      <c r="DS29" s="184" t="n">
        <v>23</v>
      </c>
      <c r="DT29" s="185" t="n">
        <v>23</v>
      </c>
      <c r="DU29" s="185" t="n">
        <v>23</v>
      </c>
      <c r="DV29" s="185" t="n">
        <v>23</v>
      </c>
      <c r="DW29" s="185" t="n">
        <v>22</v>
      </c>
      <c r="DX29" s="186" t="n">
        <v>17</v>
      </c>
    </row>
    <row r="30" customFormat="false" ht="14.25" hidden="false" customHeight="true" outlineLevel="0" collapsed="false">
      <c r="A30" s="187" t="n">
        <v>24</v>
      </c>
      <c r="B30" s="188"/>
      <c r="C30" s="189" t="e">
        <f aca="false">BN30</f>
        <v>#REF!</v>
      </c>
      <c r="D30" s="190" t="e">
        <f aca="false">BO30</f>
        <v>#REF!</v>
      </c>
      <c r="E30" s="191" t="e">
        <f aca="false">C30+D30</f>
        <v>#REF!</v>
      </c>
      <c r="F30" s="192" t="e">
        <f aca="false">CD30</f>
        <v>#REF!</v>
      </c>
      <c r="G30" s="193" t="e">
        <f aca="false">CE30</f>
        <v>#REF!</v>
      </c>
      <c r="H30" s="192" t="e">
        <f aca="false">CW30+DL30</f>
        <v>#REF!</v>
      </c>
      <c r="I30" s="190" t="e">
        <f aca="false">CX30+DM30</f>
        <v>#REF!</v>
      </c>
      <c r="J30" s="194" t="e">
        <f aca="false">P30+V30+AB30+AH30+AN30+AT30</f>
        <v>#REF!</v>
      </c>
      <c r="K30" s="195" t="e">
        <f aca="false">MAX(Q30,0)+MAX(W30,0)+MAX(AC30,0)+MAX(AI30,0)+MAX(AO30,0)+MAX(AU30,0)</f>
        <v>#REF!</v>
      </c>
      <c r="L30" s="196" t="e">
        <f aca="false">MIN(Q30,0)+MIN(W30,0)+MIN(AC30,0)+MIN(AI30,0)+MIN(AO30,0)+MIN(AU30,0)</f>
        <v>#REF!</v>
      </c>
      <c r="M30" s="196" t="e">
        <f aca="false">R30+X30+AD30+AJ30+AP30+AV30</f>
        <v>#REF!</v>
      </c>
      <c r="N30" s="197" t="e">
        <f aca="false">S30+Y30+AE30+AK30+AQ30+AW30</f>
        <v>#REF!</v>
      </c>
      <c r="O30" s="198" t="e">
        <f aca="false">RANK(N30,N$7:N$46)</f>
        <v>#REF!</v>
      </c>
      <c r="P30"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0"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0"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0" s="202" t="e">
        <f aca="false">SUM(P30,(Prämie*IF(Q30="",0,Q30)),R30)</f>
        <v>#REF!</v>
      </c>
      <c r="T30" s="197" t="e">
        <f aca="false">S30</f>
        <v>#REF!</v>
      </c>
      <c r="U30" s="198" t="e">
        <f aca="false">RANK(T30,T$7:T$46)</f>
        <v>#REF!</v>
      </c>
      <c r="V30"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0"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0"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0" s="202" t="e">
        <f aca="false">SUM(V30,(Prämie*IF(W30="",0,W30)),X30)</f>
        <v>#REF!</v>
      </c>
      <c r="Z30" s="197" t="e">
        <f aca="false">T30+Y30</f>
        <v>#REF!</v>
      </c>
      <c r="AA30" s="198" t="e">
        <f aca="false">RANK(Z30,Z$7:Z$46)</f>
        <v>#REF!</v>
      </c>
      <c r="AB30"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0"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0"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0" s="202" t="e">
        <f aca="false">SUM(AB30,(Prämie*IF(AC30="",0,AC30)),AD30)</f>
        <v>#REF!</v>
      </c>
      <c r="AF30" s="197" t="e">
        <f aca="false">Z30+AE30</f>
        <v>#REF!</v>
      </c>
      <c r="AG30" s="198" t="e">
        <f aca="false">RANK(AF30,AF$7:AF$46)</f>
        <v>#REF!</v>
      </c>
      <c r="AH30"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0"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0"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0" s="202" t="e">
        <f aca="false">SUM(AH30,(Prämie*IF(AI30="",0,AI30)),AJ30)</f>
        <v>#REF!</v>
      </c>
      <c r="AL30" s="197" t="e">
        <f aca="false">AF30+AK30</f>
        <v>#REF!</v>
      </c>
      <c r="AM30" s="198" t="e">
        <f aca="false">RANK(AL30,AL$7:AL$46)</f>
        <v>#REF!</v>
      </c>
      <c r="AN30"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0"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0"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0" s="202" t="e">
        <f aca="false">SUM(AN30,(Prämie*IF(AO30="",0,AO30)),AP30)</f>
        <v>#REF!</v>
      </c>
      <c r="AR30" s="197" t="e">
        <f aca="false">AL30+AQ30</f>
        <v>#REF!</v>
      </c>
      <c r="AS30" s="198" t="e">
        <f aca="false">RANK(AR30,AR$7:AR$46)</f>
        <v>#REF!</v>
      </c>
      <c r="AT30"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0"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0"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0" s="202" t="e">
        <f aca="false">SUM(AT30,(Prämie*IF(AU30="",0,AU30)),AV30)</f>
        <v>#REF!</v>
      </c>
      <c r="AX30" s="197" t="e">
        <f aca="false">AR30+AW30</f>
        <v>#REF!</v>
      </c>
      <c r="AY30" s="198" t="e">
        <f aca="false">RANK(AX30,AX$7:AX$46)</f>
        <v>#REF!</v>
      </c>
      <c r="BB30"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0"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0"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0"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0"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0"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0"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0"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0"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0"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0"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0"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0" s="206" t="e">
        <f aca="false">SUM(BB30,BD30,BF30,BH30,BJ30,BL30)</f>
        <v>#REF!</v>
      </c>
      <c r="BO30" s="207" t="e">
        <f aca="false">SUM(BC30,BE30,BG30,BI30,BK30,BM30)</f>
        <v>#REF!</v>
      </c>
      <c r="BR30"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0"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0"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0"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0"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0"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0"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0"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0"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0"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0"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0"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0" s="206" t="e">
        <f aca="false">SUM(BR30,BT30,BV30,BX30,BZ30,CB30)</f>
        <v>#REF!</v>
      </c>
      <c r="CE30" s="207" t="e">
        <f aca="false">SUM(BS30,BU30,BW30,BY30,CA30,CC30)</f>
        <v>#REF!</v>
      </c>
      <c r="CH30" s="206" t="e">
        <f aca="false">SUM(BB30,BD30,BF30,BH30,BJ30,BL30,BR30,BT30,BV30,BX30,BZ30,CB30)</f>
        <v>#REF!</v>
      </c>
      <c r="CI30" s="208" t="e">
        <f aca="false">SUM(BC30,BE30,BG30,BI30,BK30,BM30,BS30,BU30,BW30,BY30,CA30,CC30)</f>
        <v>#REF!</v>
      </c>
      <c r="CK30"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0"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0"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0"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0"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0"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0"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0"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0"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0"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0"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0"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0" s="210" t="e">
        <f aca="false">SUM(CK30,CM30,CO30,CQ30,CS30,CU30)</f>
        <v>#REF!</v>
      </c>
      <c r="CX30" s="207" t="e">
        <f aca="false">SUM(CL30,CN30,CP30,CR30,CT30,CV30)</f>
        <v>#REF!</v>
      </c>
      <c r="CZ30"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0"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0"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0"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0"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0"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0"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0"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0"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0"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0"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0"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0" s="206" t="e">
        <f aca="false">SUM(CZ30,DB30,DD30,DF30,DH30,DJ30)</f>
        <v>#REF!</v>
      </c>
      <c r="DM30" s="207" t="e">
        <f aca="false">SUM(DA30,DC30,DE30,DG30,DI30,DK30)</f>
        <v>#REF!</v>
      </c>
      <c r="DO30" s="206" t="e">
        <f aca="false">SUM(CK30,CM30,CO30,CQ30,CS30,CU30,CZ30,DB30,DD30,DF30,DH30,DJ30)</f>
        <v>#REF!</v>
      </c>
      <c r="DP30" s="208" t="e">
        <f aca="false">SUM(CL30,CN30,CP30,CR30,CT30,CV30,DA30,DC30,DE30,DG30,DI30,DK30)</f>
        <v>#REF!</v>
      </c>
      <c r="DR30" s="171"/>
      <c r="DS30" s="211" t="n">
        <v>25</v>
      </c>
      <c r="DT30" s="212" t="n">
        <v>24</v>
      </c>
      <c r="DU30" s="212" t="n">
        <v>24</v>
      </c>
      <c r="DV30" s="212" t="n">
        <v>24</v>
      </c>
      <c r="DW30" s="212" t="n">
        <v>25</v>
      </c>
      <c r="DX30" s="213" t="n">
        <v>24</v>
      </c>
    </row>
    <row r="31" customFormat="false" ht="14.25" hidden="false" customHeight="true" outlineLevel="0" collapsed="false">
      <c r="A31" s="146" t="n">
        <v>25</v>
      </c>
      <c r="B31" s="147"/>
      <c r="C31" s="175" t="e">
        <f aca="false">BN31</f>
        <v>#REF!</v>
      </c>
      <c r="D31" s="176" t="e">
        <f aca="false">BO31</f>
        <v>#REF!</v>
      </c>
      <c r="E31" s="177" t="e">
        <f aca="false">C31+D31</f>
        <v>#REF!</v>
      </c>
      <c r="F31" s="151" t="e">
        <f aca="false">CD31</f>
        <v>#REF!</v>
      </c>
      <c r="G31" s="178" t="e">
        <f aca="false">CE31</f>
        <v>#REF!</v>
      </c>
      <c r="H31" s="151" t="e">
        <f aca="false">CW31+DL31</f>
        <v>#REF!</v>
      </c>
      <c r="I31" s="176" t="e">
        <f aca="false">CX31+DM31</f>
        <v>#REF!</v>
      </c>
      <c r="J31" s="179" t="e">
        <f aca="false">P31+V31+AB31+AH31+AN31+AT31</f>
        <v>#REF!</v>
      </c>
      <c r="K31" s="180" t="e">
        <f aca="false">MAX(Q31,0)+MAX(W31,0)+MAX(AC31,0)+MAX(AI31,0)+MAX(AO31,0)+MAX(AU31,0)</f>
        <v>#REF!</v>
      </c>
      <c r="L31" s="156" t="e">
        <f aca="false">MIN(Q31,0)+MIN(W31,0)+MIN(AC31,0)+MIN(AI31,0)+MIN(AO31,0)+MIN(AU31,0)</f>
        <v>#REF!</v>
      </c>
      <c r="M31" s="156" t="e">
        <f aca="false">R31+X31+AD31+AJ31+AP31+AV31</f>
        <v>#REF!</v>
      </c>
      <c r="N31" s="157" t="e">
        <f aca="false">S31+Y31+AE31+AK31+AQ31+AW31</f>
        <v>#REF!</v>
      </c>
      <c r="O31" s="158" t="e">
        <f aca="false">RANK(N31,N$7:N$46)</f>
        <v>#REF!</v>
      </c>
      <c r="P31"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1"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1"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1" s="162" t="e">
        <f aca="false">SUM(P31,(Prämie*IF(Q31="",0,Q31)),R31)</f>
        <v>#REF!</v>
      </c>
      <c r="T31" s="157" t="e">
        <f aca="false">S31</f>
        <v>#REF!</v>
      </c>
      <c r="U31" s="158" t="e">
        <f aca="false">RANK(T31,T$7:T$46)</f>
        <v>#REF!</v>
      </c>
      <c r="V31"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1"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1"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1" s="162" t="e">
        <f aca="false">SUM(V31,(Prämie*IF(W31="",0,W31)),X31)</f>
        <v>#REF!</v>
      </c>
      <c r="Z31" s="157" t="e">
        <f aca="false">T31+Y31</f>
        <v>#REF!</v>
      </c>
      <c r="AA31" s="158" t="e">
        <f aca="false">RANK(Z31,Z$7:Z$46)</f>
        <v>#REF!</v>
      </c>
      <c r="AB31"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1"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1"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1" s="162" t="e">
        <f aca="false">SUM(AB31,(Prämie*IF(AC31="",0,AC31)),AD31)</f>
        <v>#REF!</v>
      </c>
      <c r="AF31" s="157" t="e">
        <f aca="false">Z31+AE31</f>
        <v>#REF!</v>
      </c>
      <c r="AG31" s="158" t="e">
        <f aca="false">RANK(AF31,AF$7:AF$46)</f>
        <v>#REF!</v>
      </c>
      <c r="AH31"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1"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1"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1" s="162" t="e">
        <f aca="false">SUM(AH31,(Prämie*IF(AI31="",0,AI31)),AJ31)</f>
        <v>#REF!</v>
      </c>
      <c r="AL31" s="157" t="e">
        <f aca="false">AF31+AK31</f>
        <v>#REF!</v>
      </c>
      <c r="AM31" s="158" t="e">
        <f aca="false">RANK(AL31,AL$7:AL$46)</f>
        <v>#REF!</v>
      </c>
      <c r="AN31"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1"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1"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1" s="162" t="e">
        <f aca="false">SUM(AN31,(Prämie*IF(AO31="",0,AO31)),AP31)</f>
        <v>#REF!</v>
      </c>
      <c r="AR31" s="157" t="e">
        <f aca="false">AL31+AQ31</f>
        <v>#REF!</v>
      </c>
      <c r="AS31" s="158" t="e">
        <f aca="false">RANK(AR31,AR$7:AR$46)</f>
        <v>#REF!</v>
      </c>
      <c r="AT31"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1"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1"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1" s="162" t="e">
        <f aca="false">SUM(AT31,(Prämie*IF(AU31="",0,AU31)),AV31)</f>
        <v>#REF!</v>
      </c>
      <c r="AX31" s="157" t="e">
        <f aca="false">AR31+AW31</f>
        <v>#REF!</v>
      </c>
      <c r="AY31" s="158" t="e">
        <f aca="false">RANK(AX31,AX$7:AX$46)</f>
        <v>#REF!</v>
      </c>
      <c r="BB31"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1"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1"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1"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1"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1"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1"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1"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1"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1"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1"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1"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1" s="181" t="e">
        <f aca="false">IF(BB31="",0,BB31)+IF(BD31="",0,BD31)+IF(BF31="",0,BF31)+IF(BH31="",0,BH31)+IF(BJ31="",0,BJ31)+IF(BL31="",0,BL31)</f>
        <v>#REF!</v>
      </c>
      <c r="BO31" s="167" t="e">
        <f aca="false">IF(BC31="",0,BC31)+IF(BE31="",0,BE31)+IF(BG31="",0,BG31)+IF(BI31="",0,BI31)+IF(BK31="",0,BK31)+IF(BM31="",0,BM31)</f>
        <v>#REF!</v>
      </c>
      <c r="BR31"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1"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1"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1"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1"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1"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1"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1"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1"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1"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1"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1"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1" s="181" t="e">
        <f aca="false">SUM(BR31,BT31,BV31,BX31,BZ31,CB31)</f>
        <v>#REF!</v>
      </c>
      <c r="CE31" s="167" t="e">
        <f aca="false">SUM(BS31,BU31,BW31,BY31,CA31,CC31)</f>
        <v>#REF!</v>
      </c>
      <c r="CH31" s="181" t="e">
        <f aca="false">SUM(BB31,BD31,BF31,BH31,BJ31,BL31,BR31,BT31,BV31,BX31,BZ31,CB31)</f>
        <v>#REF!</v>
      </c>
      <c r="CI31" s="182" t="e">
        <f aca="false">SUM(BC31,BE31,BG31,BI31,BK31,BM31,BS31,BU31,BW31,BY31,CA31,CC31)</f>
        <v>#REF!</v>
      </c>
      <c r="CK31"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1"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1"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1"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1"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1"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1"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1"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1"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1"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1"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1"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1" s="183" t="e">
        <f aca="false">SUM(CK31,CM31,CO31,CQ31,CS31,CU31)</f>
        <v>#REF!</v>
      </c>
      <c r="CX31" s="167" t="e">
        <f aca="false">SUM(CL31,CN31,CP31,CR31,CT31,CV31)</f>
        <v>#REF!</v>
      </c>
      <c r="CZ31"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1"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1"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1"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1"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1"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1"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1"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1"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1"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1"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1"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1" s="181" t="e">
        <f aca="false">SUM(CZ31,DB31,DD31,DF31,DH31,DJ31)</f>
        <v>#REF!</v>
      </c>
      <c r="DM31" s="167" t="e">
        <f aca="false">SUM(DA31,DC31,DE31,DG31,DI31,DK31)</f>
        <v>#REF!</v>
      </c>
      <c r="DO31" s="181" t="e">
        <f aca="false">SUM(CK31,CM31,CO31,CQ31,CS31,CU31,CZ31,DB31,DD31,DF31,DH31,DJ31)</f>
        <v>#REF!</v>
      </c>
      <c r="DP31" s="182" t="e">
        <f aca="false">SUM(CL31,CN31,CP31,CR31,CT31,CV31,DA31,DC31,DE31,DG31,DI31,DK31)</f>
        <v>#REF!</v>
      </c>
      <c r="DR31" s="171"/>
      <c r="DS31" s="184" t="n">
        <v>29</v>
      </c>
      <c r="DT31" s="185" t="n">
        <v>27</v>
      </c>
      <c r="DU31" s="185" t="n">
        <v>26</v>
      </c>
      <c r="DV31" s="185" t="n">
        <v>25</v>
      </c>
      <c r="DW31" s="185" t="n">
        <v>24</v>
      </c>
      <c r="DX31" s="186" t="n">
        <v>23</v>
      </c>
    </row>
    <row r="32" customFormat="false" ht="14.25" hidden="false" customHeight="true" outlineLevel="0" collapsed="false">
      <c r="A32" s="146" t="n">
        <v>26</v>
      </c>
      <c r="B32" s="147"/>
      <c r="C32" s="175" t="e">
        <f aca="false">BN32</f>
        <v>#REF!</v>
      </c>
      <c r="D32" s="176" t="e">
        <f aca="false">BO32</f>
        <v>#REF!</v>
      </c>
      <c r="E32" s="177" t="e">
        <f aca="false">C32+D32</f>
        <v>#REF!</v>
      </c>
      <c r="F32" s="151" t="e">
        <f aca="false">CD32</f>
        <v>#REF!</v>
      </c>
      <c r="G32" s="178" t="e">
        <f aca="false">CE32</f>
        <v>#REF!</v>
      </c>
      <c r="H32" s="151" t="e">
        <f aca="false">CW32+DL32</f>
        <v>#REF!</v>
      </c>
      <c r="I32" s="176" t="e">
        <f aca="false">CX32+DM32</f>
        <v>#REF!</v>
      </c>
      <c r="J32" s="179" t="e">
        <f aca="false">P32+V32+AB32+AH32+AN32+AT32</f>
        <v>#REF!</v>
      </c>
      <c r="K32" s="180" t="e">
        <f aca="false">MAX(Q32,0)+MAX(W32,0)+MAX(AC32,0)+MAX(AI32,0)+MAX(AO32,0)+MAX(AU32,0)</f>
        <v>#REF!</v>
      </c>
      <c r="L32" s="156" t="e">
        <f aca="false">MIN(Q32,0)+MIN(W32,0)+MIN(AC32,0)+MIN(AI32,0)+MIN(AO32,0)+MIN(AU32,0)</f>
        <v>#REF!</v>
      </c>
      <c r="M32" s="156" t="e">
        <f aca="false">R32+X32+AD32+AJ32+AP32+AV32</f>
        <v>#REF!</v>
      </c>
      <c r="N32" s="157" t="e">
        <f aca="false">S32+Y32+AE32+AK32+AQ32+AW32</f>
        <v>#REF!</v>
      </c>
      <c r="O32" s="158" t="e">
        <f aca="false">RANK(N32,N$7:N$46)</f>
        <v>#REF!</v>
      </c>
      <c r="P32"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2"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2"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2" s="162" t="e">
        <f aca="false">SUM(P32,(Prämie*IF(Q32="",0,Q32)),R32)</f>
        <v>#REF!</v>
      </c>
      <c r="T32" s="157" t="e">
        <f aca="false">S32</f>
        <v>#REF!</v>
      </c>
      <c r="U32" s="158" t="e">
        <f aca="false">RANK(T32,T$7:T$46)</f>
        <v>#REF!</v>
      </c>
      <c r="V32"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2"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2"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2" s="162" t="e">
        <f aca="false">SUM(V32,(Prämie*IF(W32="",0,W32)),X32)</f>
        <v>#REF!</v>
      </c>
      <c r="Z32" s="157" t="e">
        <f aca="false">T32+Y32</f>
        <v>#REF!</v>
      </c>
      <c r="AA32" s="158" t="e">
        <f aca="false">RANK(Z32,Z$7:Z$46)</f>
        <v>#REF!</v>
      </c>
      <c r="AB32"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2"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2"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2" s="162" t="e">
        <f aca="false">SUM(AB32,(Prämie*IF(AC32="",0,AC32)),AD32)</f>
        <v>#REF!</v>
      </c>
      <c r="AF32" s="157" t="e">
        <f aca="false">Z32+AE32</f>
        <v>#REF!</v>
      </c>
      <c r="AG32" s="158" t="e">
        <f aca="false">RANK(AF32,AF$7:AF$46)</f>
        <v>#REF!</v>
      </c>
      <c r="AH32"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2"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2"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2" s="162" t="e">
        <f aca="false">SUM(AH32,(Prämie*IF(AI32="",0,AI32)),AJ32)</f>
        <v>#REF!</v>
      </c>
      <c r="AL32" s="157" t="e">
        <f aca="false">AF32+AK32</f>
        <v>#REF!</v>
      </c>
      <c r="AM32" s="158" t="e">
        <f aca="false">RANK(AL32,AL$7:AL$46)</f>
        <v>#REF!</v>
      </c>
      <c r="AN32"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2"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2"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2" s="162" t="e">
        <f aca="false">SUM(AN32,(Prämie*IF(AO32="",0,AO32)),AP32)</f>
        <v>#REF!</v>
      </c>
      <c r="AR32" s="157" t="e">
        <f aca="false">AL32+AQ32</f>
        <v>#REF!</v>
      </c>
      <c r="AS32" s="158" t="e">
        <f aca="false">RANK(AR32,AR$7:AR$46)</f>
        <v>#REF!</v>
      </c>
      <c r="AT32"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2"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2"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2" s="162" t="e">
        <f aca="false">SUM(AT32,(Prämie*IF(AU32="",0,AU32)),AV32)</f>
        <v>#REF!</v>
      </c>
      <c r="AX32" s="157" t="e">
        <f aca="false">AR32+AW32</f>
        <v>#REF!</v>
      </c>
      <c r="AY32" s="158" t="e">
        <f aca="false">RANK(AX32,AX$7:AX$46)</f>
        <v>#REF!</v>
      </c>
      <c r="BB32"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2"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2"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2"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2"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2"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2"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2"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2"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2"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2"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2"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2" s="181" t="e">
        <f aca="false">SUM(BB32,BD32,BF32,BH32,BJ32,BL32)</f>
        <v>#REF!</v>
      </c>
      <c r="BO32" s="167" t="e">
        <f aca="false">SUM(BC32,BE32,BG32,BI32,BK32,BM32)</f>
        <v>#REF!</v>
      </c>
      <c r="BR32"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2"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2"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2"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2"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2"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2"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2"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2"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2"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2"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2"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2" s="181" t="e">
        <f aca="false">SUM(BR32,BT32,BV32,BX32,BZ32,CB32)</f>
        <v>#REF!</v>
      </c>
      <c r="CE32" s="167" t="e">
        <f aca="false">SUM(BS32,BU32,BW32,BY32,CA32,CC32)</f>
        <v>#REF!</v>
      </c>
      <c r="CH32" s="181" t="e">
        <f aca="false">SUM(BB32,BD32,BF32,BH32,BJ32,BL32,BR32,BT32,BV32,BX32,BZ32,CB32)</f>
        <v>#REF!</v>
      </c>
      <c r="CI32" s="182" t="e">
        <f aca="false">SUM(BC32,BE32,BG32,BI32,BK32,BM32,BS32,BU32,BW32,BY32,CA32,CC32)</f>
        <v>#REF!</v>
      </c>
      <c r="CK32"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2"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2"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2"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2"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2"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2"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2"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2"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2"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2"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2"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2" s="183" t="e">
        <f aca="false">SUM(CK32,CM32,CO32,CQ32,CS32,CU32)</f>
        <v>#REF!</v>
      </c>
      <c r="CX32" s="167" t="e">
        <f aca="false">SUM(CL32,CN32,CP32,CR32,CT32,CV32)</f>
        <v>#REF!</v>
      </c>
      <c r="CZ32"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2"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2"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2"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2"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2"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2"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2"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2"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2"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2"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2"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2" s="181" t="e">
        <f aca="false">SUM(CZ32,DB32,DD32,DF32,DH32,DJ32)</f>
        <v>#REF!</v>
      </c>
      <c r="DM32" s="167" t="e">
        <f aca="false">SUM(DA32,DC32,DE32,DG32,DI32,DK32)</f>
        <v>#REF!</v>
      </c>
      <c r="DO32" s="181" t="e">
        <f aca="false">SUM(CK32,CM32,CO32,CQ32,CS32,CU32,CZ32,DB32,DD32,DF32,DH32,DJ32)</f>
        <v>#REF!</v>
      </c>
      <c r="DP32" s="182" t="e">
        <f aca="false">SUM(CL32,CN32,CP32,CR32,CT32,CV32,DA32,DC32,DE32,DG32,DI32,DK32)</f>
        <v>#REF!</v>
      </c>
      <c r="DR32" s="171"/>
      <c r="DS32" s="184" t="n">
        <v>26</v>
      </c>
      <c r="DT32" s="185" t="n">
        <v>26</v>
      </c>
      <c r="DU32" s="185" t="n">
        <v>25</v>
      </c>
      <c r="DV32" s="185" t="n">
        <v>26</v>
      </c>
      <c r="DW32" s="185" t="n">
        <v>26</v>
      </c>
      <c r="DX32" s="186" t="n">
        <v>26</v>
      </c>
    </row>
    <row r="33" customFormat="false" ht="14.25" hidden="false" customHeight="true" outlineLevel="0" collapsed="false">
      <c r="A33" s="146" t="n">
        <v>27</v>
      </c>
      <c r="B33" s="147"/>
      <c r="C33" s="175" t="e">
        <f aca="false">BN33</f>
        <v>#REF!</v>
      </c>
      <c r="D33" s="176" t="e">
        <f aca="false">BO33</f>
        <v>#REF!</v>
      </c>
      <c r="E33" s="177" t="e">
        <f aca="false">C33+D33</f>
        <v>#REF!</v>
      </c>
      <c r="F33" s="151" t="e">
        <f aca="false">CD33</f>
        <v>#REF!</v>
      </c>
      <c r="G33" s="178" t="e">
        <f aca="false">CE33</f>
        <v>#REF!</v>
      </c>
      <c r="H33" s="151" t="e">
        <f aca="false">CW33+DL33</f>
        <v>#REF!</v>
      </c>
      <c r="I33" s="176" t="e">
        <f aca="false">CX33+DM33</f>
        <v>#REF!</v>
      </c>
      <c r="J33" s="179" t="e">
        <f aca="false">P33+V33+AB33+AH33+AN33+AT33</f>
        <v>#REF!</v>
      </c>
      <c r="K33" s="180" t="e">
        <f aca="false">MAX(Q33,0)+MAX(W33,0)+MAX(AC33,0)+MAX(AI33,0)+MAX(AO33,0)+MAX(AU33,0)</f>
        <v>#REF!</v>
      </c>
      <c r="L33" s="156" t="e">
        <f aca="false">MIN(Q33,0)+MIN(W33,0)+MIN(AC33,0)+MIN(AI33,0)+MIN(AO33,0)+MIN(AU33,0)</f>
        <v>#REF!</v>
      </c>
      <c r="M33" s="156" t="e">
        <f aca="false">R33+X33+AD33+AJ33+AP33+AV33</f>
        <v>#REF!</v>
      </c>
      <c r="N33" s="157" t="e">
        <f aca="false">S33+Y33+AE33+AK33+AQ33+AW33</f>
        <v>#REF!</v>
      </c>
      <c r="O33" s="158" t="e">
        <f aca="false">RANK(N33,N$7:N$46)</f>
        <v>#REF!</v>
      </c>
      <c r="P33"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3"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3"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3" s="162" t="e">
        <f aca="false">SUM(P33,(Prämie*IF(Q33="",0,Q33)),R33)</f>
        <v>#REF!</v>
      </c>
      <c r="T33" s="157" t="e">
        <f aca="false">S33</f>
        <v>#REF!</v>
      </c>
      <c r="U33" s="158" t="e">
        <f aca="false">RANK(T33,T$7:T$46)</f>
        <v>#REF!</v>
      </c>
      <c r="V33"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3"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3"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3" s="162" t="e">
        <f aca="false">SUM(V33,(Prämie*IF(W33="",0,W33)),X33)</f>
        <v>#REF!</v>
      </c>
      <c r="Z33" s="157" t="e">
        <f aca="false">T33+Y33</f>
        <v>#REF!</v>
      </c>
      <c r="AA33" s="158" t="e">
        <f aca="false">RANK(Z33,Z$7:Z$46)</f>
        <v>#REF!</v>
      </c>
      <c r="AB33"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3"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3"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3" s="162" t="e">
        <f aca="false">SUM(AB33,(Prämie*IF(AC33="",0,AC33)),AD33)</f>
        <v>#REF!</v>
      </c>
      <c r="AF33" s="157" t="e">
        <f aca="false">Z33+AE33</f>
        <v>#REF!</v>
      </c>
      <c r="AG33" s="158" t="e">
        <f aca="false">RANK(AF33,AF$7:AF$46)</f>
        <v>#REF!</v>
      </c>
      <c r="AH33"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3"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3"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3" s="162" t="e">
        <f aca="false">SUM(AH33,(Prämie*IF(AI33="",0,AI33)),AJ33)</f>
        <v>#REF!</v>
      </c>
      <c r="AL33" s="157" t="e">
        <f aca="false">AF33+AK33</f>
        <v>#REF!</v>
      </c>
      <c r="AM33" s="158" t="e">
        <f aca="false">RANK(AL33,AL$7:AL$46)</f>
        <v>#REF!</v>
      </c>
      <c r="AN33"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3"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3"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3" s="162" t="e">
        <f aca="false">SUM(AN33,(Prämie*IF(AO33="",0,AO33)),AP33)</f>
        <v>#REF!</v>
      </c>
      <c r="AR33" s="157" t="e">
        <f aca="false">AL33+AQ33</f>
        <v>#REF!</v>
      </c>
      <c r="AS33" s="158" t="e">
        <f aca="false">RANK(AR33,AR$7:AR$46)</f>
        <v>#REF!</v>
      </c>
      <c r="AT33"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3"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3"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3" s="162" t="e">
        <f aca="false">SUM(AT33,(Prämie*IF(AU33="",0,AU33)),AV33)</f>
        <v>#REF!</v>
      </c>
      <c r="AX33" s="157" t="e">
        <f aca="false">AR33+AW33</f>
        <v>#REF!</v>
      </c>
      <c r="AY33" s="158" t="e">
        <f aca="false">RANK(AX33,AX$7:AX$46)</f>
        <v>#REF!</v>
      </c>
      <c r="BB33"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3"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3"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3"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3"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3"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3"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3"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3"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3"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3"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3"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3" s="181" t="e">
        <f aca="false">SUM(BB33,BD33,BF33,BH33,BJ33,BL33)</f>
        <v>#REF!</v>
      </c>
      <c r="BO33" s="167" t="e">
        <f aca="false">SUM(BC33,BE33,BG33,BI33,BK33,BM33)</f>
        <v>#REF!</v>
      </c>
      <c r="BR33"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3"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3"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3"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3"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3"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3"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3"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3"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3"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3"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3"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3" s="181" t="e">
        <f aca="false">SUM(BR33,BT33,BV33,BX33,BZ33,CB33)</f>
        <v>#REF!</v>
      </c>
      <c r="CE33" s="167" t="e">
        <f aca="false">SUM(BS33,BU33,BW33,BY33,CA33,CC33)</f>
        <v>#REF!</v>
      </c>
      <c r="CH33" s="181" t="e">
        <f aca="false">SUM(BB33,BD33,BF33,BH33,BJ33,BL33,BR33,BT33,BV33,BX33,BZ33,CB33)</f>
        <v>#REF!</v>
      </c>
      <c r="CI33" s="182" t="e">
        <f aca="false">SUM(BC33,BE33,BG33,BI33,BK33,BM33,BS33,BU33,BW33,BY33,CA33,CC33)</f>
        <v>#REF!</v>
      </c>
      <c r="CK33"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3"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3"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3"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3"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3"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3"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3"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3"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3"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3"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3"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3" s="183" t="e">
        <f aca="false">SUM(CK33,CM33,CO33,CQ33,CS33,CU33)</f>
        <v>#REF!</v>
      </c>
      <c r="CX33" s="167" t="e">
        <f aca="false">SUM(CL33,CN33,CP33,CR33,CT33,CV33)</f>
        <v>#REF!</v>
      </c>
      <c r="CZ33"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3"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3"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3"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3"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3"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3"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3"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3"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3"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3"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3"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3" s="181" t="e">
        <f aca="false">SUM(CZ33,DB33,DD33,DF33,DH33,DJ33)</f>
        <v>#REF!</v>
      </c>
      <c r="DM33" s="167" t="e">
        <f aca="false">SUM(DA33,DC33,DE33,DG33,DI33,DK33)</f>
        <v>#REF!</v>
      </c>
      <c r="DO33" s="181" t="e">
        <f aca="false">SUM(CK33,CM33,CO33,CQ33,CS33,CU33,CZ33,DB33,DD33,DF33,DH33,DJ33)</f>
        <v>#REF!</v>
      </c>
      <c r="DP33" s="182" t="e">
        <f aca="false">SUM(CL33,CN33,CP33,CR33,CT33,CV33,DA33,DC33,DE33,DG33,DI33,DK33)</f>
        <v>#REF!</v>
      </c>
      <c r="DR33" s="171"/>
      <c r="DS33" s="184" t="n">
        <v>24</v>
      </c>
      <c r="DT33" s="185" t="n">
        <v>25</v>
      </c>
      <c r="DU33" s="185" t="n">
        <v>27</v>
      </c>
      <c r="DV33" s="185" t="n">
        <v>27</v>
      </c>
      <c r="DW33" s="185" t="n">
        <v>27</v>
      </c>
      <c r="DX33" s="186" t="n">
        <v>27</v>
      </c>
    </row>
    <row r="34" customFormat="false" ht="14.25" hidden="false" customHeight="true" outlineLevel="0" collapsed="false">
      <c r="A34" s="187" t="n">
        <v>28</v>
      </c>
      <c r="B34" s="188"/>
      <c r="C34" s="189" t="e">
        <f aca="false">BN34</f>
        <v>#REF!</v>
      </c>
      <c r="D34" s="190" t="e">
        <f aca="false">BO34</f>
        <v>#REF!</v>
      </c>
      <c r="E34" s="191" t="e">
        <f aca="false">C34+D34</f>
        <v>#REF!</v>
      </c>
      <c r="F34" s="192" t="e">
        <f aca="false">CD34</f>
        <v>#REF!</v>
      </c>
      <c r="G34" s="193" t="e">
        <f aca="false">CE34</f>
        <v>#REF!</v>
      </c>
      <c r="H34" s="192" t="e">
        <f aca="false">CW34+DL34</f>
        <v>#REF!</v>
      </c>
      <c r="I34" s="190" t="e">
        <f aca="false">CX34+DM34</f>
        <v>#REF!</v>
      </c>
      <c r="J34" s="194" t="e">
        <f aca="false">P34+V34+AB34+AH34+AN34+AT34</f>
        <v>#REF!</v>
      </c>
      <c r="K34" s="195" t="e">
        <f aca="false">MAX(Q34,0)+MAX(W34,0)+MAX(AC34,0)+MAX(AI34,0)+MAX(AO34,0)+MAX(AU34,0)</f>
        <v>#REF!</v>
      </c>
      <c r="L34" s="196" t="e">
        <f aca="false">MIN(Q34,0)+MIN(W34,0)+MIN(AC34,0)+MIN(AI34,0)+MIN(AO34,0)+MIN(AU34,0)</f>
        <v>#REF!</v>
      </c>
      <c r="M34" s="196" t="e">
        <f aca="false">R34+X34+AD34+AJ34+AP34+AV34</f>
        <v>#REF!</v>
      </c>
      <c r="N34" s="197" t="e">
        <f aca="false">S34+Y34+AE34+AK34+AQ34+AW34</f>
        <v>#REF!</v>
      </c>
      <c r="O34" s="198" t="e">
        <f aca="false">RANK(N34,N$7:N$46)</f>
        <v>#REF!</v>
      </c>
      <c r="P34"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4"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4"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4" s="202" t="e">
        <f aca="false">SUM(P34,(Prämie*IF(Q34="",0,Q34)),R34)</f>
        <v>#REF!</v>
      </c>
      <c r="T34" s="197" t="e">
        <f aca="false">S34</f>
        <v>#REF!</v>
      </c>
      <c r="U34" s="198" t="e">
        <f aca="false">RANK(T34,T$7:T$46)</f>
        <v>#REF!</v>
      </c>
      <c r="V34"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4"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4"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4" s="202" t="e">
        <f aca="false">SUM(V34,(Prämie*IF(W34="",0,W34)),X34)</f>
        <v>#REF!</v>
      </c>
      <c r="Z34" s="197" t="e">
        <f aca="false">T34+Y34</f>
        <v>#REF!</v>
      </c>
      <c r="AA34" s="198" t="e">
        <f aca="false">RANK(Z34,Z$7:Z$46)</f>
        <v>#REF!</v>
      </c>
      <c r="AB34"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4"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4"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4" s="202" t="e">
        <f aca="false">SUM(AB34,(Prämie*IF(AC34="",0,AC34)),AD34)</f>
        <v>#REF!</v>
      </c>
      <c r="AF34" s="197" t="e">
        <f aca="false">Z34+AE34</f>
        <v>#REF!</v>
      </c>
      <c r="AG34" s="198" t="e">
        <f aca="false">RANK(AF34,AF$7:AF$46)</f>
        <v>#REF!</v>
      </c>
      <c r="AH34"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4"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4"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4" s="202" t="e">
        <f aca="false">SUM(AH34,(Prämie*IF(AI34="",0,AI34)),AJ34)</f>
        <v>#REF!</v>
      </c>
      <c r="AL34" s="197" t="e">
        <f aca="false">AF34+AK34</f>
        <v>#REF!</v>
      </c>
      <c r="AM34" s="198" t="e">
        <f aca="false">RANK(AL34,AL$7:AL$46)</f>
        <v>#REF!</v>
      </c>
      <c r="AN34"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4"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4"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4" s="202" t="e">
        <f aca="false">SUM(AN34,(Prämie*IF(AO34="",0,AO34)),AP34)</f>
        <v>#REF!</v>
      </c>
      <c r="AR34" s="197" t="e">
        <f aca="false">AL34+AQ34</f>
        <v>#REF!</v>
      </c>
      <c r="AS34" s="198" t="e">
        <f aca="false">RANK(AR34,AR$7:AR$46)</f>
        <v>#REF!</v>
      </c>
      <c r="AT34"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4"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4"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4" s="202" t="e">
        <f aca="false">SUM(AT34,(Prämie*IF(AU34="",0,AU34)),AV34)</f>
        <v>#REF!</v>
      </c>
      <c r="AX34" s="197" t="e">
        <f aca="false">AR34+AW34</f>
        <v>#REF!</v>
      </c>
      <c r="AY34" s="198" t="e">
        <f aca="false">RANK(AX34,AX$7:AX$46)</f>
        <v>#REF!</v>
      </c>
      <c r="BB34"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4"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4"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4"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4"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4"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4"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4"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4"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4"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4"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4"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4" s="206" t="e">
        <f aca="false">SUM(BB34,BD34,BF34,BH34,BJ34,BL34)</f>
        <v>#REF!</v>
      </c>
      <c r="BO34" s="207" t="e">
        <f aca="false">SUM(BC34,BE34,BG34,BI34,BK34,BM34)</f>
        <v>#REF!</v>
      </c>
      <c r="BR34"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4"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4"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4"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4"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4"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4"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4"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4"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4"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4"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4"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4" s="206" t="e">
        <f aca="false">SUM(BR34,BT34,BV34,BX34,BZ34,CB34)</f>
        <v>#REF!</v>
      </c>
      <c r="CE34" s="207" t="e">
        <f aca="false">SUM(BS34,BU34,BW34,BY34,CA34,CC34)</f>
        <v>#REF!</v>
      </c>
      <c r="CH34" s="206" t="e">
        <f aca="false">SUM(BB34,BD34,BF34,BH34,BJ34,BL34,BR34,BT34,BV34,BX34,BZ34,CB34)</f>
        <v>#REF!</v>
      </c>
      <c r="CI34" s="208" t="e">
        <f aca="false">SUM(BC34,BE34,BG34,BI34,BK34,BM34,BS34,BU34,BW34,BY34,CA34,CC34)</f>
        <v>#REF!</v>
      </c>
      <c r="CK34"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4"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4"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4"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4"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4"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4"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4"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4"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4"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4"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4"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4" s="210" t="e">
        <f aca="false">SUM(CK34,CM34,CO34,CQ34,CS34,CU34)</f>
        <v>#REF!</v>
      </c>
      <c r="CX34" s="207" t="e">
        <f aca="false">SUM(CL34,CN34,CP34,CR34,CT34,CV34)</f>
        <v>#REF!</v>
      </c>
      <c r="CZ34"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4"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4"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4"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4"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4"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4"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4"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4"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4"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4"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4"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4" s="206" t="e">
        <f aca="false">SUM(CZ34,DB34,DD34,DF34,DH34,DJ34)</f>
        <v>#REF!</v>
      </c>
      <c r="DM34" s="207" t="e">
        <f aca="false">SUM(DA34,DC34,DE34,DG34,DI34,DK34)</f>
        <v>#REF!</v>
      </c>
      <c r="DO34" s="206" t="e">
        <f aca="false">SUM(CK34,CM34,CO34,CQ34,CS34,CU34,CZ34,DB34,DD34,DF34,DH34,DJ34)</f>
        <v>#REF!</v>
      </c>
      <c r="DP34" s="208" t="e">
        <f aca="false">SUM(CL34,CN34,CP34,CR34,CT34,CV34,DA34,DC34,DE34,DG34,DI34,DK34)</f>
        <v>#REF!</v>
      </c>
      <c r="DR34" s="171"/>
      <c r="DS34" s="211" t="n">
        <v>27</v>
      </c>
      <c r="DT34" s="212" t="n">
        <v>28</v>
      </c>
      <c r="DU34" s="212" t="n">
        <v>28</v>
      </c>
      <c r="DV34" s="212" t="n">
        <v>28</v>
      </c>
      <c r="DW34" s="212" t="n">
        <v>28</v>
      </c>
      <c r="DX34" s="213" t="n">
        <v>28</v>
      </c>
    </row>
    <row r="35" customFormat="false" ht="14.25" hidden="false" customHeight="true" outlineLevel="0" collapsed="false">
      <c r="A35" s="146" t="n">
        <v>29</v>
      </c>
      <c r="B35" s="147"/>
      <c r="C35" s="175" t="e">
        <f aca="false">BN35</f>
        <v>#REF!</v>
      </c>
      <c r="D35" s="176" t="e">
        <f aca="false">BO35</f>
        <v>#REF!</v>
      </c>
      <c r="E35" s="177" t="e">
        <f aca="false">C35+D35</f>
        <v>#REF!</v>
      </c>
      <c r="F35" s="151" t="e">
        <f aca="false">CD35</f>
        <v>#REF!</v>
      </c>
      <c r="G35" s="178" t="e">
        <f aca="false">CE35</f>
        <v>#REF!</v>
      </c>
      <c r="H35" s="151" t="e">
        <f aca="false">CW35+DL35</f>
        <v>#REF!</v>
      </c>
      <c r="I35" s="176" t="e">
        <f aca="false">CX35+DM35</f>
        <v>#REF!</v>
      </c>
      <c r="J35" s="179" t="e">
        <f aca="false">P35+V35+AB35+AH35+AN35+AT35</f>
        <v>#REF!</v>
      </c>
      <c r="K35" s="180" t="e">
        <f aca="false">MAX(Q35,0)+MAX(W35,0)+MAX(AC35,0)+MAX(AI35,0)+MAX(AO35,0)+MAX(AU35,0)</f>
        <v>#REF!</v>
      </c>
      <c r="L35" s="156" t="e">
        <f aca="false">MIN(Q35,0)+MIN(W35,0)+MIN(AC35,0)+MIN(AI35,0)+MIN(AO35,0)+MIN(AU35,0)</f>
        <v>#REF!</v>
      </c>
      <c r="M35" s="156" t="e">
        <f aca="false">R35+X35+AD35+AJ35+AP35+AV35</f>
        <v>#REF!</v>
      </c>
      <c r="N35" s="157" t="e">
        <f aca="false">S35+Y35+AE35+AK35+AQ35+AW35</f>
        <v>#REF!</v>
      </c>
      <c r="O35" s="158" t="e">
        <f aca="false">RANK(N35,N$7:N$46)</f>
        <v>#REF!</v>
      </c>
      <c r="P35"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5"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5"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5" s="162" t="e">
        <f aca="false">SUM(P35,(Prämie*IF(Q35="",0,Q35)),R35)</f>
        <v>#REF!</v>
      </c>
      <c r="T35" s="157" t="e">
        <f aca="false">S35</f>
        <v>#REF!</v>
      </c>
      <c r="U35" s="158" t="e">
        <f aca="false">RANK(T35,T$7:T$46)</f>
        <v>#REF!</v>
      </c>
      <c r="V35"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5"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5"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5" s="162" t="e">
        <f aca="false">SUM(V35,(Prämie*IF(W35="",0,W35)),X35)</f>
        <v>#REF!</v>
      </c>
      <c r="Z35" s="157" t="e">
        <f aca="false">T35+Y35</f>
        <v>#REF!</v>
      </c>
      <c r="AA35" s="158" t="e">
        <f aca="false">RANK(Z35,Z$7:Z$46)</f>
        <v>#REF!</v>
      </c>
      <c r="AB35"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5"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5"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5" s="162" t="e">
        <f aca="false">SUM(AB35,(Prämie*IF(AC35="",0,AC35)),AD35)</f>
        <v>#REF!</v>
      </c>
      <c r="AF35" s="157" t="e">
        <f aca="false">Z35+AE35</f>
        <v>#REF!</v>
      </c>
      <c r="AG35" s="158" t="e">
        <f aca="false">RANK(AF35,AF$7:AF$46)</f>
        <v>#REF!</v>
      </c>
      <c r="AH35"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5"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5"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5" s="162" t="e">
        <f aca="false">SUM(AH35,(Prämie*IF(AI35="",0,AI35)),AJ35)</f>
        <v>#REF!</v>
      </c>
      <c r="AL35" s="157" t="e">
        <f aca="false">AF35+AK35</f>
        <v>#REF!</v>
      </c>
      <c r="AM35" s="158" t="e">
        <f aca="false">RANK(AL35,AL$7:AL$46)</f>
        <v>#REF!</v>
      </c>
      <c r="AN35"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5"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5"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5" s="162" t="e">
        <f aca="false">SUM(AN35,(Prämie*IF(AO35="",0,AO35)),AP35)</f>
        <v>#REF!</v>
      </c>
      <c r="AR35" s="157" t="e">
        <f aca="false">AL35+AQ35</f>
        <v>#REF!</v>
      </c>
      <c r="AS35" s="158" t="e">
        <f aca="false">RANK(AR35,AR$7:AR$46)</f>
        <v>#REF!</v>
      </c>
      <c r="AT35"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5"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5"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5" s="162" t="e">
        <f aca="false">SUM(AT35,(Prämie*IF(AU35="",0,AU35)),AV35)</f>
        <v>#REF!</v>
      </c>
      <c r="AX35" s="157" t="e">
        <f aca="false">AR35+AW35</f>
        <v>#REF!</v>
      </c>
      <c r="AY35" s="158" t="e">
        <f aca="false">RANK(AX35,AX$7:AX$46)</f>
        <v>#REF!</v>
      </c>
      <c r="BB35"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5"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5"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5"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5"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5"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5"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5"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5"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5"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5"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5"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5" s="181" t="e">
        <f aca="false">SUM(BB35,BD35,BF35,BH35,BJ35,BL35)</f>
        <v>#REF!</v>
      </c>
      <c r="BO35" s="167" t="e">
        <f aca="false">SUM(BC35,BE35,BG35,BI35,BK35,BM35)</f>
        <v>#REF!</v>
      </c>
      <c r="BR35"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5"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5"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5"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5"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5"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5"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5"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5"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5"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5"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5"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5" s="181" t="e">
        <f aca="false">SUM(BR35,BT35,BV35,BX35,BZ35,CB35)</f>
        <v>#REF!</v>
      </c>
      <c r="CE35" s="167" t="e">
        <f aca="false">SUM(BS35,BU35,BW35,BY35,CA35,CC35)</f>
        <v>#REF!</v>
      </c>
      <c r="CH35" s="181" t="e">
        <f aca="false">SUM(BB35,BD35,BF35,BH35,BJ35,BL35,BR35,BT35,BV35,BX35,BZ35,CB35)</f>
        <v>#REF!</v>
      </c>
      <c r="CI35" s="182" t="e">
        <f aca="false">SUM(BC35,BE35,BG35,BI35,BK35,BM35,BS35,BU35,BW35,BY35,CA35,CC35)</f>
        <v>#REF!</v>
      </c>
      <c r="CK35"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5"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5"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5"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5"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5"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5"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5"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5"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5"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5"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5"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5" s="183" t="e">
        <f aca="false">SUM(CK35,CM35,CO35,CQ35,CS35,CU35)</f>
        <v>#REF!</v>
      </c>
      <c r="CX35" s="167" t="e">
        <f aca="false">SUM(CL35,CN35,CP35,CR35,CT35,CV35)</f>
        <v>#REF!</v>
      </c>
      <c r="CZ35"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5"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5"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5"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5"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5"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5"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5"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5"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5"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5"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5"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5" s="181" t="e">
        <f aca="false">SUM(CZ35,DB35,DD35,DF35,DH35,DJ35)</f>
        <v>#REF!</v>
      </c>
      <c r="DM35" s="167" t="e">
        <f aca="false">SUM(DA35,DC35,DE35,DG35,DI35,DK35)</f>
        <v>#REF!</v>
      </c>
      <c r="DO35" s="181" t="e">
        <f aca="false">SUM(CK35,CM35,CO35,CQ35,CS35,CU35,CZ35,DB35,DD35,DF35,DH35,DJ35)</f>
        <v>#REF!</v>
      </c>
      <c r="DP35" s="182" t="e">
        <f aca="false">SUM(CL35,CN35,CP35,CR35,CT35,CV35,DA35,DC35,DE35,DG35,DI35,DK35)</f>
        <v>#REF!</v>
      </c>
      <c r="DR35" s="171"/>
      <c r="DS35" s="184" t="n">
        <v>28</v>
      </c>
      <c r="DT35" s="185" t="n">
        <v>29</v>
      </c>
      <c r="DU35" s="185" t="n">
        <v>29</v>
      </c>
      <c r="DV35" s="185" t="n">
        <v>29</v>
      </c>
      <c r="DW35" s="185" t="n">
        <v>31</v>
      </c>
      <c r="DX35" s="186" t="n">
        <v>31</v>
      </c>
    </row>
    <row r="36" customFormat="false" ht="14.25" hidden="false" customHeight="true" outlineLevel="0" collapsed="false">
      <c r="A36" s="146" t="n">
        <v>30</v>
      </c>
      <c r="B36" s="147"/>
      <c r="C36" s="175" t="e">
        <f aca="false">BN36</f>
        <v>#REF!</v>
      </c>
      <c r="D36" s="176" t="e">
        <f aca="false">BO36</f>
        <v>#REF!</v>
      </c>
      <c r="E36" s="177" t="e">
        <f aca="false">C36+D36</f>
        <v>#REF!</v>
      </c>
      <c r="F36" s="151" t="e">
        <f aca="false">CD36</f>
        <v>#REF!</v>
      </c>
      <c r="G36" s="178" t="e">
        <f aca="false">CE36</f>
        <v>#REF!</v>
      </c>
      <c r="H36" s="151" t="e">
        <f aca="false">CW36+DL36</f>
        <v>#REF!</v>
      </c>
      <c r="I36" s="176" t="e">
        <f aca="false">CX36+DM36</f>
        <v>#REF!</v>
      </c>
      <c r="J36" s="179" t="e">
        <f aca="false">P36+V36+AB36+AH36+AN36+AT36</f>
        <v>#REF!</v>
      </c>
      <c r="K36" s="180" t="e">
        <f aca="false">MAX(Q36,0)+MAX(W36,0)+MAX(AC36,0)+MAX(AI36,0)+MAX(AO36,0)+MAX(AU36,0)</f>
        <v>#REF!</v>
      </c>
      <c r="L36" s="156" t="e">
        <f aca="false">MIN(Q36,0)+MIN(W36,0)+MIN(AC36,0)+MIN(AI36,0)+MIN(AO36,0)+MIN(AU36,0)</f>
        <v>#REF!</v>
      </c>
      <c r="M36" s="156" t="e">
        <f aca="false">R36+X36+AD36+AJ36+AP36+AV36</f>
        <v>#REF!</v>
      </c>
      <c r="N36" s="157" t="e">
        <f aca="false">S36+Y36+AE36+AK36+AQ36+AW36</f>
        <v>#REF!</v>
      </c>
      <c r="O36" s="158" t="e">
        <f aca="false">RANK(N36,N$7:N$46)</f>
        <v>#REF!</v>
      </c>
      <c r="P36"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6"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6"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6" s="162" t="e">
        <f aca="false">SUM(P36,(Prämie*IF(Q36="",0,Q36)),R36)</f>
        <v>#REF!</v>
      </c>
      <c r="T36" s="157" t="e">
        <f aca="false">S36</f>
        <v>#REF!</v>
      </c>
      <c r="U36" s="158" t="e">
        <f aca="false">RANK(T36,T$7:T$46)</f>
        <v>#REF!</v>
      </c>
      <c r="V36"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6"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6"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6" s="162" t="e">
        <f aca="false">SUM(V36,(Prämie*IF(W36="",0,W36)),X36)</f>
        <v>#REF!</v>
      </c>
      <c r="Z36" s="157" t="e">
        <f aca="false">T36+Y36</f>
        <v>#REF!</v>
      </c>
      <c r="AA36" s="158" t="e">
        <f aca="false">RANK(Z36,Z$7:Z$46)</f>
        <v>#REF!</v>
      </c>
      <c r="AB36"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6"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6"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6" s="162" t="e">
        <f aca="false">SUM(AB36,(Prämie*IF(AC36="",0,AC36)),AD36)</f>
        <v>#REF!</v>
      </c>
      <c r="AF36" s="157" t="e">
        <f aca="false">Z36+AE36</f>
        <v>#REF!</v>
      </c>
      <c r="AG36" s="158" t="e">
        <f aca="false">RANK(AF36,AF$7:AF$46)</f>
        <v>#REF!</v>
      </c>
      <c r="AH36"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6"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6"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6" s="162" t="e">
        <f aca="false">SUM(AH36,(Prämie*IF(AI36="",0,AI36)),AJ36)</f>
        <v>#REF!</v>
      </c>
      <c r="AL36" s="157" t="e">
        <f aca="false">AF36+AK36</f>
        <v>#REF!</v>
      </c>
      <c r="AM36" s="158" t="e">
        <f aca="false">RANK(AL36,AL$7:AL$46)</f>
        <v>#REF!</v>
      </c>
      <c r="AN36"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6"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6"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6" s="162" t="e">
        <f aca="false">SUM(AN36,(Prämie*IF(AO36="",0,AO36)),AP36)</f>
        <v>#REF!</v>
      </c>
      <c r="AR36" s="157" t="e">
        <f aca="false">AL36+AQ36</f>
        <v>#REF!</v>
      </c>
      <c r="AS36" s="158" t="e">
        <f aca="false">RANK(AR36,AR$7:AR$46)</f>
        <v>#REF!</v>
      </c>
      <c r="AT36"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6"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6"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6" s="162" t="e">
        <f aca="false">SUM(AT36,(Prämie*IF(AU36="",0,AU36)),AV36)</f>
        <v>#REF!</v>
      </c>
      <c r="AX36" s="157" t="e">
        <f aca="false">AR36+AW36</f>
        <v>#REF!</v>
      </c>
      <c r="AY36" s="158" t="e">
        <f aca="false">RANK(AX36,AX$7:AX$46)</f>
        <v>#REF!</v>
      </c>
      <c r="BB36"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6"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6"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6"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6"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6"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6"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6"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6"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6"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6"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6"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6" s="181" t="e">
        <f aca="false">SUM(BB36,BD36,BF36,BH36,BJ36,BL36)</f>
        <v>#REF!</v>
      </c>
      <c r="BO36" s="167" t="e">
        <f aca="false">SUM(BC36,BE36,BG36,BI36,BK36,BM36)</f>
        <v>#REF!</v>
      </c>
      <c r="BR36"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6"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6"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6"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6"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6"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6"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6"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6"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6"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6"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6"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6" s="181" t="e">
        <f aca="false">SUM(BR36,BT36,BV36,BX36,BZ36,CB36)</f>
        <v>#REF!</v>
      </c>
      <c r="CE36" s="167" t="e">
        <f aca="false">SUM(BS36,BU36,BW36,BY36,CA36,CC36)</f>
        <v>#REF!</v>
      </c>
      <c r="CH36" s="181" t="e">
        <f aca="false">SUM(BB36,BD36,BF36,BH36,BJ36,BL36,BR36,BT36,BV36,BX36,BZ36,CB36)</f>
        <v>#REF!</v>
      </c>
      <c r="CI36" s="182" t="e">
        <f aca="false">SUM(BC36,BE36,BG36,BI36,BK36,BM36,BS36,BU36,BW36,BY36,CA36,CC36)</f>
        <v>#REF!</v>
      </c>
      <c r="CK36"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6"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6"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6"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6"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6"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6"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6"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6"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6"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6"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6"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6" s="183" t="e">
        <f aca="false">SUM(CK36,CM36,CO36,CQ36,CS36,CU36)</f>
        <v>#REF!</v>
      </c>
      <c r="CX36" s="167" t="e">
        <f aca="false">SUM(CL36,CN36,CP36,CR36,CT36,CV36)</f>
        <v>#REF!</v>
      </c>
      <c r="CZ36"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6"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6"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6"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6"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6"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6"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6"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6"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6"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6"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6"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6" s="181" t="e">
        <f aca="false">SUM(CZ36,DB36,DD36,DF36,DH36,DJ36)</f>
        <v>#REF!</v>
      </c>
      <c r="DM36" s="167" t="e">
        <f aca="false">SUM(DA36,DC36,DE36,DG36,DI36,DK36)</f>
        <v>#REF!</v>
      </c>
      <c r="DO36" s="181" t="e">
        <f aca="false">SUM(CK36,CM36,CO36,CQ36,CS36,CU36,CZ36,DB36,DD36,DF36,DH36,DJ36)</f>
        <v>#REF!</v>
      </c>
      <c r="DP36" s="182" t="e">
        <f aca="false">SUM(CL36,CN36,CP36,CR36,CT36,CV36,DA36,DC36,DE36,DG36,DI36,DK36)</f>
        <v>#REF!</v>
      </c>
      <c r="DR36" s="171"/>
      <c r="DS36" s="184" t="n">
        <v>31</v>
      </c>
      <c r="DT36" s="185" t="n">
        <v>30</v>
      </c>
      <c r="DU36" s="185" t="n">
        <v>30</v>
      </c>
      <c r="DV36" s="185" t="n">
        <v>30</v>
      </c>
      <c r="DW36" s="185" t="n">
        <v>29</v>
      </c>
      <c r="DX36" s="186" t="n">
        <v>29</v>
      </c>
    </row>
    <row r="37" customFormat="false" ht="14.25" hidden="false" customHeight="true" outlineLevel="0" collapsed="false">
      <c r="A37" s="146" t="n">
        <v>31</v>
      </c>
      <c r="B37" s="147"/>
      <c r="C37" s="175" t="e">
        <f aca="false">BN37</f>
        <v>#REF!</v>
      </c>
      <c r="D37" s="176" t="e">
        <f aca="false">BO37</f>
        <v>#REF!</v>
      </c>
      <c r="E37" s="177" t="e">
        <f aca="false">C37+D37</f>
        <v>#REF!</v>
      </c>
      <c r="F37" s="151" t="e">
        <f aca="false">CD37</f>
        <v>#REF!</v>
      </c>
      <c r="G37" s="178" t="e">
        <f aca="false">CE37</f>
        <v>#REF!</v>
      </c>
      <c r="H37" s="151" t="e">
        <f aca="false">CW37+DL37</f>
        <v>#REF!</v>
      </c>
      <c r="I37" s="176" t="e">
        <f aca="false">CX37+DM37</f>
        <v>#REF!</v>
      </c>
      <c r="J37" s="179" t="e">
        <f aca="false">P37+V37+AB37+AH37+AN37+AT37</f>
        <v>#REF!</v>
      </c>
      <c r="K37" s="180" t="e">
        <f aca="false">MAX(Q37,0)+MAX(W37,0)+MAX(AC37,0)+MAX(AI37,0)+MAX(AO37,0)+MAX(AU37,0)</f>
        <v>#REF!</v>
      </c>
      <c r="L37" s="156" t="e">
        <f aca="false">MIN(Q37,0)+MIN(W37,0)+MIN(AC37,0)+MIN(AI37,0)+MIN(AO37,0)+MIN(AU37,0)</f>
        <v>#REF!</v>
      </c>
      <c r="M37" s="156" t="e">
        <f aca="false">R37+X37+AD37+AJ37+AP37+AV37</f>
        <v>#REF!</v>
      </c>
      <c r="N37" s="157" t="e">
        <f aca="false">S37+Y37+AE37+AK37+AQ37+AW37</f>
        <v>#REF!</v>
      </c>
      <c r="O37" s="158" t="e">
        <f aca="false">RANK(N37,N$7:N$46)</f>
        <v>#REF!</v>
      </c>
      <c r="P37"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7"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7"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7" s="162" t="e">
        <f aca="false">SUM(P37,(Prämie*IF(Q37="",0,Q37)),R37)</f>
        <v>#REF!</v>
      </c>
      <c r="T37" s="157" t="e">
        <f aca="false">S37</f>
        <v>#REF!</v>
      </c>
      <c r="U37" s="158" t="e">
        <f aca="false">RANK(T37,T$7:T$46)</f>
        <v>#REF!</v>
      </c>
      <c r="V37"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7"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7"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7" s="162" t="e">
        <f aca="false">SUM(V37,(Prämie*IF(W37="",0,W37)),X37)</f>
        <v>#REF!</v>
      </c>
      <c r="Z37" s="157" t="e">
        <f aca="false">T37+Y37</f>
        <v>#REF!</v>
      </c>
      <c r="AA37" s="158" t="e">
        <f aca="false">RANK(Z37,Z$7:Z$46)</f>
        <v>#REF!</v>
      </c>
      <c r="AB37"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7"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7"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7" s="162" t="e">
        <f aca="false">SUM(AB37,(Prämie*IF(AC37="",0,AC37)),AD37)</f>
        <v>#REF!</v>
      </c>
      <c r="AF37" s="157" t="e">
        <f aca="false">Z37+AE37</f>
        <v>#REF!</v>
      </c>
      <c r="AG37" s="158" t="e">
        <f aca="false">RANK(AF37,AF$7:AF$46)</f>
        <v>#REF!</v>
      </c>
      <c r="AH37"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7"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7"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7" s="162" t="e">
        <f aca="false">SUM(AH37,(Prämie*IF(AI37="",0,AI37)),AJ37)</f>
        <v>#REF!</v>
      </c>
      <c r="AL37" s="157" t="e">
        <f aca="false">AF37+AK37</f>
        <v>#REF!</v>
      </c>
      <c r="AM37" s="158" t="e">
        <f aca="false">RANK(AL37,AL$7:AL$46)</f>
        <v>#REF!</v>
      </c>
      <c r="AN37"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7"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7"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7" s="162" t="e">
        <f aca="false">SUM(AN37,(Prämie*IF(AO37="",0,AO37)),AP37)</f>
        <v>#REF!</v>
      </c>
      <c r="AR37" s="157" t="e">
        <f aca="false">AL37+AQ37</f>
        <v>#REF!</v>
      </c>
      <c r="AS37" s="158" t="e">
        <f aca="false">RANK(AR37,AR$7:AR$46)</f>
        <v>#REF!</v>
      </c>
      <c r="AT37"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7"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7"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7" s="162" t="e">
        <f aca="false">SUM(AT37,(Prämie*IF(AU37="",0,AU37)),AV37)</f>
        <v>#REF!</v>
      </c>
      <c r="AX37" s="157" t="e">
        <f aca="false">AR37+AW37</f>
        <v>#REF!</v>
      </c>
      <c r="AY37" s="158" t="e">
        <f aca="false">RANK(AX37,AX$7:AX$46)</f>
        <v>#REF!</v>
      </c>
      <c r="BB37"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7"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7"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7"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7"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7"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7"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7"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7"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7"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7"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7"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7" s="181" t="e">
        <f aca="false">SUM(BB37,BD37,BF37,BH37,BJ37,BL37)</f>
        <v>#REF!</v>
      </c>
      <c r="BO37" s="167" t="e">
        <f aca="false">SUM(BC37,BE37,BG37,BI37,BK37,BM37)</f>
        <v>#REF!</v>
      </c>
      <c r="BR37"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7"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7"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7"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7"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7"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7"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7"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7"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7"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7"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7"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7" s="181" t="e">
        <f aca="false">SUM(BR37,BT37,BV37,BX37,BZ37,CB37)</f>
        <v>#REF!</v>
      </c>
      <c r="CE37" s="167" t="e">
        <f aca="false">SUM(BS37,BU37,BW37,BY37,CA37,CC37)</f>
        <v>#REF!</v>
      </c>
      <c r="CH37" s="181" t="e">
        <f aca="false">SUM(BB37,BD37,BF37,BH37,BJ37,BL37,BR37,BT37,BV37,BX37,BZ37,CB37)</f>
        <v>#REF!</v>
      </c>
      <c r="CI37" s="182" t="e">
        <f aca="false">SUM(BC37,BE37,BG37,BI37,BK37,BM37,BS37,BU37,BW37,BY37,CA37,CC37)</f>
        <v>#REF!</v>
      </c>
      <c r="CK37"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7"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7"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7"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7"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7"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7"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7"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7"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7"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7"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7"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7" s="183" t="e">
        <f aca="false">SUM(CK37,CM37,CO37,CQ37,CS37,CU37)</f>
        <v>#REF!</v>
      </c>
      <c r="CX37" s="167" t="e">
        <f aca="false">SUM(CL37,CN37,CP37,CR37,CT37,CV37)</f>
        <v>#REF!</v>
      </c>
      <c r="CZ37"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7"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7"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7"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7"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7"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7"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7"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7"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7"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7"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7"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7" s="181" t="e">
        <f aca="false">SUM(CZ37,DB37,DD37,DF37,DH37,DJ37)</f>
        <v>#REF!</v>
      </c>
      <c r="DM37" s="167" t="e">
        <f aca="false">SUM(DA37,DC37,DE37,DG37,DI37,DK37)</f>
        <v>#REF!</v>
      </c>
      <c r="DO37" s="181" t="e">
        <f aca="false">SUM(CK37,CM37,CO37,CQ37,CS37,CU37,CZ37,DB37,DD37,DF37,DH37,DJ37)</f>
        <v>#REF!</v>
      </c>
      <c r="DP37" s="182" t="e">
        <f aca="false">SUM(CL37,CN37,CP37,CR37,CT37,CV37,DA37,DC37,DE37,DG37,DI37,DK37)</f>
        <v>#REF!</v>
      </c>
      <c r="DR37" s="171"/>
      <c r="DS37" s="184" t="n">
        <v>33</v>
      </c>
      <c r="DT37" s="185" t="n">
        <v>32</v>
      </c>
      <c r="DU37" s="185" t="n">
        <v>31</v>
      </c>
      <c r="DV37" s="185" t="n">
        <v>31</v>
      </c>
      <c r="DW37" s="185" t="n">
        <v>30</v>
      </c>
      <c r="DX37" s="186" t="n">
        <v>30</v>
      </c>
    </row>
    <row r="38" customFormat="false" ht="14.25" hidden="false" customHeight="true" outlineLevel="0" collapsed="false">
      <c r="A38" s="187" t="n">
        <v>32</v>
      </c>
      <c r="B38" s="188"/>
      <c r="C38" s="189" t="e">
        <f aca="false">BN38</f>
        <v>#REF!</v>
      </c>
      <c r="D38" s="190" t="e">
        <f aca="false">BO38</f>
        <v>#REF!</v>
      </c>
      <c r="E38" s="191" t="e">
        <f aca="false">C38+D38</f>
        <v>#REF!</v>
      </c>
      <c r="F38" s="192" t="e">
        <f aca="false">CD38</f>
        <v>#REF!</v>
      </c>
      <c r="G38" s="193" t="e">
        <f aca="false">CE38</f>
        <v>#REF!</v>
      </c>
      <c r="H38" s="192" t="e">
        <f aca="false">CW38+DL38</f>
        <v>#REF!</v>
      </c>
      <c r="I38" s="190" t="e">
        <f aca="false">CX38+DM38</f>
        <v>#REF!</v>
      </c>
      <c r="J38" s="194" t="e">
        <f aca="false">P38+V38+AB38+AH38+AN38+AT38</f>
        <v>#REF!</v>
      </c>
      <c r="K38" s="195" t="e">
        <f aca="false">MAX(Q38,0)+MAX(W38,0)+MAX(AC38,0)+MAX(AI38,0)+MAX(AO38,0)+MAX(AU38,0)</f>
        <v>#REF!</v>
      </c>
      <c r="L38" s="196" t="e">
        <f aca="false">MIN(Q38,0)+MIN(W38,0)+MIN(AC38,0)+MIN(AI38,0)+MIN(AO38,0)+MIN(AU38,0)</f>
        <v>#REF!</v>
      </c>
      <c r="M38" s="196" t="e">
        <f aca="false">R38+X38+AD38+AJ38+AP38+AV38</f>
        <v>#REF!</v>
      </c>
      <c r="N38" s="197" t="e">
        <f aca="false">S38+Y38+AE38+AK38+AQ38+AW38</f>
        <v>#REF!</v>
      </c>
      <c r="O38" s="198" t="e">
        <f aca="false">RANK(N38,N$7:N$46)</f>
        <v>#REF!</v>
      </c>
      <c r="P38"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8"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8"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8" s="202" t="e">
        <f aca="false">SUM(P38,(Prämie*IF(Q38="",0,Q38)),R38)</f>
        <v>#REF!</v>
      </c>
      <c r="T38" s="197" t="e">
        <f aca="false">S38</f>
        <v>#REF!</v>
      </c>
      <c r="U38" s="198" t="e">
        <f aca="false">RANK(T38,T$7:T$46)</f>
        <v>#REF!</v>
      </c>
      <c r="V38"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8"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8"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8" s="202" t="e">
        <f aca="false">SUM(V38,(Prämie*IF(W38="",0,W38)),X38)</f>
        <v>#REF!</v>
      </c>
      <c r="Z38" s="197" t="e">
        <f aca="false">T38+Y38</f>
        <v>#REF!</v>
      </c>
      <c r="AA38" s="198" t="e">
        <f aca="false">RANK(Z38,Z$7:Z$46)</f>
        <v>#REF!</v>
      </c>
      <c r="AB38"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8"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8"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8" s="202" t="e">
        <f aca="false">SUM(AB38,(Prämie*IF(AC38="",0,AC38)),AD38)</f>
        <v>#REF!</v>
      </c>
      <c r="AF38" s="197" t="e">
        <f aca="false">Z38+AE38</f>
        <v>#REF!</v>
      </c>
      <c r="AG38" s="198" t="e">
        <f aca="false">RANK(AF38,AF$7:AF$46)</f>
        <v>#REF!</v>
      </c>
      <c r="AH38"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8"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8"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8" s="202" t="e">
        <f aca="false">SUM(AH38,(Prämie*IF(AI38="",0,AI38)),AJ38)</f>
        <v>#REF!</v>
      </c>
      <c r="AL38" s="197" t="e">
        <f aca="false">AF38+AK38</f>
        <v>#REF!</v>
      </c>
      <c r="AM38" s="198" t="e">
        <f aca="false">RANK(AL38,AL$7:AL$46)</f>
        <v>#REF!</v>
      </c>
      <c r="AN38"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8"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8"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8" s="202" t="e">
        <f aca="false">SUM(AN38,(Prämie*IF(AO38="",0,AO38)),AP38)</f>
        <v>#REF!</v>
      </c>
      <c r="AR38" s="197" t="e">
        <f aca="false">AL38+AQ38</f>
        <v>#REF!</v>
      </c>
      <c r="AS38" s="198" t="e">
        <f aca="false">RANK(AR38,AR$7:AR$46)</f>
        <v>#REF!</v>
      </c>
      <c r="AT38"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8"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8"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8" s="202" t="e">
        <f aca="false">SUM(AT38,(Prämie*IF(AU38="",0,AU38)),AV38)</f>
        <v>#REF!</v>
      </c>
      <c r="AX38" s="197" t="e">
        <f aca="false">AR38+AW38</f>
        <v>#REF!</v>
      </c>
      <c r="AY38" s="198" t="e">
        <f aca="false">RANK(AX38,AX$7:AX$46)</f>
        <v>#REF!</v>
      </c>
      <c r="BB38"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8"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8"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8"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8"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8"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8"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8"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8"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8"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8"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8"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8" s="206" t="e">
        <f aca="false">SUM(BB38,BD38,BF38,BH38,BJ38,BL38)</f>
        <v>#REF!</v>
      </c>
      <c r="BO38" s="207" t="e">
        <f aca="false">SUM(BC38,BE38,BG38,BI38,BK38,BM38)</f>
        <v>#REF!</v>
      </c>
      <c r="BR38"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8"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8"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8"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8"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8"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8"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8"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8"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8"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8"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8"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8" s="206" t="e">
        <f aca="false">SUM(BR38,BT38,BV38,BX38,BZ38,CB38)</f>
        <v>#REF!</v>
      </c>
      <c r="CE38" s="207" t="e">
        <f aca="false">SUM(BS38,BU38,BW38,BY38,CA38,CC38)</f>
        <v>#REF!</v>
      </c>
      <c r="CH38" s="206" t="e">
        <f aca="false">SUM(BB38,BD38,BF38,BH38,BJ38,BL38,BR38,BT38,BV38,BX38,BZ38,CB38)</f>
        <v>#REF!</v>
      </c>
      <c r="CI38" s="208" t="e">
        <f aca="false">SUM(BC38,BE38,BG38,BI38,BK38,BM38,BS38,BU38,BW38,BY38,CA38,CC38)</f>
        <v>#REF!</v>
      </c>
      <c r="CK38"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8"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8"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8"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8"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8"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8"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8"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8"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8"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8"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8"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8" s="210" t="e">
        <f aca="false">SUM(CK38,CM38,CO38,CQ38,CS38,CU38)</f>
        <v>#REF!</v>
      </c>
      <c r="CX38" s="207" t="e">
        <f aca="false">SUM(CL38,CN38,CP38,CR38,CT38,CV38)</f>
        <v>#REF!</v>
      </c>
      <c r="CZ38"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8"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8"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8"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8"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8"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8"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8"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8"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8"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8"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8"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8" s="206" t="e">
        <f aca="false">SUM(CZ38,DB38,DD38,DF38,DH38,DJ38)</f>
        <v>#REF!</v>
      </c>
      <c r="DM38" s="207" t="e">
        <f aca="false">SUM(DA38,DC38,DE38,DG38,DI38,DK38)</f>
        <v>#REF!</v>
      </c>
      <c r="DO38" s="206" t="e">
        <f aca="false">SUM(CK38,CM38,CO38,CQ38,CS38,CU38,CZ38,DB38,DD38,DF38,DH38,DJ38)</f>
        <v>#REF!</v>
      </c>
      <c r="DP38" s="208" t="e">
        <f aca="false">SUM(CL38,CN38,CP38,CR38,CT38,CV38,DA38,DC38,DE38,DG38,DI38,DK38)</f>
        <v>#REF!</v>
      </c>
      <c r="DR38" s="171"/>
      <c r="DS38" s="211" t="n">
        <v>30</v>
      </c>
      <c r="DT38" s="212" t="n">
        <v>31</v>
      </c>
      <c r="DU38" s="212" t="n">
        <v>32</v>
      </c>
      <c r="DV38" s="212" t="n">
        <v>32</v>
      </c>
      <c r="DW38" s="212" t="n">
        <v>32</v>
      </c>
      <c r="DX38" s="213" t="n">
        <v>32</v>
      </c>
    </row>
    <row r="39" customFormat="false" ht="14.25" hidden="false" customHeight="true" outlineLevel="0" collapsed="false">
      <c r="A39" s="146" t="n">
        <v>33</v>
      </c>
      <c r="B39" s="147"/>
      <c r="C39" s="175" t="e">
        <f aca="false">BN39</f>
        <v>#REF!</v>
      </c>
      <c r="D39" s="176" t="e">
        <f aca="false">BO39</f>
        <v>#REF!</v>
      </c>
      <c r="E39" s="177" t="e">
        <f aca="false">C39+D39</f>
        <v>#REF!</v>
      </c>
      <c r="F39" s="151" t="e">
        <f aca="false">CD39</f>
        <v>#REF!</v>
      </c>
      <c r="G39" s="178" t="e">
        <f aca="false">CE39</f>
        <v>#REF!</v>
      </c>
      <c r="H39" s="151" t="e">
        <f aca="false">CW39+DL39</f>
        <v>#REF!</v>
      </c>
      <c r="I39" s="176" t="e">
        <f aca="false">CX39+DM39</f>
        <v>#REF!</v>
      </c>
      <c r="J39" s="179" t="e">
        <f aca="false">P39+V39+AB39+AH39+AN39+AT39</f>
        <v>#REF!</v>
      </c>
      <c r="K39" s="180" t="e">
        <f aca="false">MAX(Q39,0)+MAX(W39,0)+MAX(AC39,0)+MAX(AI39,0)+MAX(AO39,0)+MAX(AU39,0)</f>
        <v>#REF!</v>
      </c>
      <c r="L39" s="156" t="e">
        <f aca="false">MIN(Q39,0)+MIN(W39,0)+MIN(AC39,0)+MIN(AI39,0)+MIN(AO39,0)+MIN(AU39,0)</f>
        <v>#REF!</v>
      </c>
      <c r="M39" s="156" t="e">
        <f aca="false">R39+X39+AD39+AJ39+AP39+AV39</f>
        <v>#REF!</v>
      </c>
      <c r="N39" s="157" t="e">
        <f aca="false">S39+Y39+AE39+AK39+AQ39+AW39</f>
        <v>#REF!</v>
      </c>
      <c r="O39" s="158" t="e">
        <f aca="false">RANK(N39,N$7:N$46)</f>
        <v>#REF!</v>
      </c>
      <c r="P39"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39"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39"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39" s="162" t="e">
        <f aca="false">SUM(P39,(Prämie*IF(Q39="",0,Q39)),R39)</f>
        <v>#REF!</v>
      </c>
      <c r="T39" s="157" t="e">
        <f aca="false">S39</f>
        <v>#REF!</v>
      </c>
      <c r="U39" s="158" t="e">
        <f aca="false">RANK(T39,T$7:T$46)</f>
        <v>#REF!</v>
      </c>
      <c r="V39"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39"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39"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39" s="162" t="e">
        <f aca="false">SUM(V39,(Prämie*IF(W39="",0,W39)),X39)</f>
        <v>#REF!</v>
      </c>
      <c r="Z39" s="157" t="e">
        <f aca="false">T39+Y39</f>
        <v>#REF!</v>
      </c>
      <c r="AA39" s="158" t="e">
        <f aca="false">RANK(Z39,Z$7:Z$46)</f>
        <v>#REF!</v>
      </c>
      <c r="AB39"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39"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39"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39" s="162" t="e">
        <f aca="false">SUM(AB39,(Prämie*IF(AC39="",0,AC39)),AD39)</f>
        <v>#REF!</v>
      </c>
      <c r="AF39" s="157" t="e">
        <f aca="false">Z39+AE39</f>
        <v>#REF!</v>
      </c>
      <c r="AG39" s="158" t="e">
        <f aca="false">RANK(AF39,AF$7:AF$46)</f>
        <v>#REF!</v>
      </c>
      <c r="AH39"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39"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39"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39" s="162" t="e">
        <f aca="false">SUM(AH39,(Prämie*IF(AI39="",0,AI39)),AJ39)</f>
        <v>#REF!</v>
      </c>
      <c r="AL39" s="157" t="e">
        <f aca="false">AF39+AK39</f>
        <v>#REF!</v>
      </c>
      <c r="AM39" s="158" t="e">
        <f aca="false">RANK(AL39,AL$7:AL$46)</f>
        <v>#REF!</v>
      </c>
      <c r="AN39"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39"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39"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39" s="162" t="e">
        <f aca="false">SUM(AN39,(Prämie*IF(AO39="",0,AO39)),AP39)</f>
        <v>#REF!</v>
      </c>
      <c r="AR39" s="157" t="e">
        <f aca="false">AL39+AQ39</f>
        <v>#REF!</v>
      </c>
      <c r="AS39" s="158" t="e">
        <f aca="false">RANK(AR39,AR$7:AR$46)</f>
        <v>#REF!</v>
      </c>
      <c r="AT39"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39"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39"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39" s="162" t="e">
        <f aca="false">SUM(AT39,(Prämie*IF(AU39="",0,AU39)),AV39)</f>
        <v>#REF!</v>
      </c>
      <c r="AX39" s="157" t="e">
        <f aca="false">AR39+AW39</f>
        <v>#REF!</v>
      </c>
      <c r="AY39" s="158" t="e">
        <f aca="false">RANK(AX39,AX$7:AX$46)</f>
        <v>#REF!</v>
      </c>
      <c r="BB39"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39"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39"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39"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39"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39"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39"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39"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39"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39"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39"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39"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39" s="181" t="e">
        <f aca="false">SUM(BB39,BD39,BF39,BH39,BJ39,BL39)</f>
        <v>#REF!</v>
      </c>
      <c r="BO39" s="167" t="e">
        <f aca="false">SUM(BC39,BE39,BG39,BI39,BK39,BM39)</f>
        <v>#REF!</v>
      </c>
      <c r="BR39"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39"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39"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39"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39"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39"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39"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39"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39"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39"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39"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39"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39" s="181" t="e">
        <f aca="false">SUM(BR39,BT39,BV39,BX39,BZ39,CB39)</f>
        <v>#REF!</v>
      </c>
      <c r="CE39" s="167" t="e">
        <f aca="false">SUM(BS39,BU39,BW39,BY39,CA39,CC39)</f>
        <v>#REF!</v>
      </c>
      <c r="CH39" s="181" t="e">
        <f aca="false">SUM(BB39,BD39,BF39,BH39,BJ39,BL39,BR39,BT39,BV39,BX39,BZ39,CB39)</f>
        <v>#REF!</v>
      </c>
      <c r="CI39" s="182" t="e">
        <f aca="false">SUM(BC39,BE39,BG39,BI39,BK39,BM39,BS39,BU39,BW39,BY39,CA39,CC39)</f>
        <v>#REF!</v>
      </c>
      <c r="CK39"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39"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39"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39"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39"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39"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39"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39"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39"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39"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39"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39"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39" s="183" t="e">
        <f aca="false">SUM(CK39,CM39,CO39,CQ39,CS39,CU39)</f>
        <v>#REF!</v>
      </c>
      <c r="CX39" s="167" t="e">
        <f aca="false">SUM(CL39,CN39,CP39,CR39,CT39,CV39)</f>
        <v>#REF!</v>
      </c>
      <c r="CZ39"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39"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39"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39"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39"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39"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39"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39"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39"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39"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39"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39"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39" s="181" t="e">
        <f aca="false">SUM(CZ39,DB39,DD39,DF39,DH39,DJ39)</f>
        <v>#REF!</v>
      </c>
      <c r="DM39" s="167" t="e">
        <f aca="false">SUM(DA39,DC39,DE39,DG39,DI39,DK39)</f>
        <v>#REF!</v>
      </c>
      <c r="DO39" s="181" t="e">
        <f aca="false">SUM(CK39,CM39,CO39,CQ39,CS39,CU39,CZ39,DB39,DD39,DF39,DH39,DJ39)</f>
        <v>#REF!</v>
      </c>
      <c r="DP39" s="182" t="e">
        <f aca="false">SUM(CL39,CN39,CP39,CR39,CT39,CV39,DA39,DC39,DE39,DG39,DI39,DK39)</f>
        <v>#REF!</v>
      </c>
      <c r="DR39" s="171"/>
      <c r="DS39" s="184" t="n">
        <v>32</v>
      </c>
      <c r="DT39" s="185" t="n">
        <v>33</v>
      </c>
      <c r="DU39" s="185" t="n">
        <v>33</v>
      </c>
      <c r="DV39" s="185" t="n">
        <v>33</v>
      </c>
      <c r="DW39" s="185" t="n">
        <v>33</v>
      </c>
      <c r="DX39" s="186" t="n">
        <v>33</v>
      </c>
    </row>
    <row r="40" customFormat="false" ht="14.25" hidden="false" customHeight="true" outlineLevel="0" collapsed="false">
      <c r="A40" s="146" t="n">
        <v>34</v>
      </c>
      <c r="B40" s="147"/>
      <c r="C40" s="175" t="e">
        <f aca="false">BN40</f>
        <v>#REF!</v>
      </c>
      <c r="D40" s="176" t="e">
        <f aca="false">BO40</f>
        <v>#REF!</v>
      </c>
      <c r="E40" s="177" t="e">
        <f aca="false">C40+D40</f>
        <v>#REF!</v>
      </c>
      <c r="F40" s="151" t="e">
        <f aca="false">CD40</f>
        <v>#REF!</v>
      </c>
      <c r="G40" s="178" t="e">
        <f aca="false">CE40</f>
        <v>#REF!</v>
      </c>
      <c r="H40" s="151" t="e">
        <f aca="false">CW40+DL40</f>
        <v>#REF!</v>
      </c>
      <c r="I40" s="176" t="e">
        <f aca="false">CX40+DM40</f>
        <v>#REF!</v>
      </c>
      <c r="J40" s="179" t="e">
        <f aca="false">P40+V40+AB40+AH40+AN40+AT40</f>
        <v>#REF!</v>
      </c>
      <c r="K40" s="180" t="e">
        <f aca="false">MAX(Q40,0)+MAX(W40,0)+MAX(AC40,0)+MAX(AI40,0)+MAX(AO40,0)+MAX(AU40,0)</f>
        <v>#REF!</v>
      </c>
      <c r="L40" s="156" t="e">
        <f aca="false">MIN(Q40,0)+MIN(W40,0)+MIN(AC40,0)+MIN(AI40,0)+MIN(AO40,0)+MIN(AU40,0)</f>
        <v>#REF!</v>
      </c>
      <c r="M40" s="156" t="e">
        <f aca="false">R40+X40+AD40+AJ40+AP40+AV40</f>
        <v>#REF!</v>
      </c>
      <c r="N40" s="157" t="e">
        <f aca="false">S40+Y40+AE40+AK40+AQ40+AW40</f>
        <v>#REF!</v>
      </c>
      <c r="O40" s="158" t="e">
        <f aca="false">RANK(N40,N$7:N$46)</f>
        <v>#REF!</v>
      </c>
      <c r="P40"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0"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0"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0" s="162" t="e">
        <f aca="false">SUM(P40,(Prämie*IF(Q40="",0,Q40)),R40)</f>
        <v>#REF!</v>
      </c>
      <c r="T40" s="157" t="e">
        <f aca="false">S40</f>
        <v>#REF!</v>
      </c>
      <c r="U40" s="158" t="e">
        <f aca="false">RANK(T40,T$7:T$46)</f>
        <v>#REF!</v>
      </c>
      <c r="V40"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0"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0"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0" s="162" t="e">
        <f aca="false">SUM(V40,(Prämie*IF(W40="",0,W40)),X40)</f>
        <v>#REF!</v>
      </c>
      <c r="Z40" s="157" t="e">
        <f aca="false">T40+Y40</f>
        <v>#REF!</v>
      </c>
      <c r="AA40" s="158" t="e">
        <f aca="false">RANK(Z40,Z$7:Z$46)</f>
        <v>#REF!</v>
      </c>
      <c r="AB40"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0"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0"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0" s="162" t="e">
        <f aca="false">SUM(AB40,(Prämie*IF(AC40="",0,AC40)),AD40)</f>
        <v>#REF!</v>
      </c>
      <c r="AF40" s="157" t="e">
        <f aca="false">Z40+AE40</f>
        <v>#REF!</v>
      </c>
      <c r="AG40" s="158" t="e">
        <f aca="false">RANK(AF40,AF$7:AF$46)</f>
        <v>#REF!</v>
      </c>
      <c r="AH40"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0"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0"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0" s="162" t="e">
        <f aca="false">SUM(AH40,(Prämie*IF(AI40="",0,AI40)),AJ40)</f>
        <v>#REF!</v>
      </c>
      <c r="AL40" s="157" t="e">
        <f aca="false">AF40+AK40</f>
        <v>#REF!</v>
      </c>
      <c r="AM40" s="158" t="e">
        <f aca="false">RANK(AL40,AL$7:AL$46)</f>
        <v>#REF!</v>
      </c>
      <c r="AN40"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0"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0"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0" s="162" t="e">
        <f aca="false">SUM(AN40,(Prämie*IF(AO40="",0,AO40)),AP40)</f>
        <v>#REF!</v>
      </c>
      <c r="AR40" s="157" t="e">
        <f aca="false">AL40+AQ40</f>
        <v>#REF!</v>
      </c>
      <c r="AS40" s="158" t="e">
        <f aca="false">RANK(AR40,AR$7:AR$46)</f>
        <v>#REF!</v>
      </c>
      <c r="AT40"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0"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0"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0" s="162" t="e">
        <f aca="false">SUM(AT40,(Prämie*IF(AU40="",0,AU40)),AV40)</f>
        <v>#REF!</v>
      </c>
      <c r="AX40" s="157" t="e">
        <f aca="false">AR40+AW40</f>
        <v>#REF!</v>
      </c>
      <c r="AY40" s="158" t="e">
        <f aca="false">RANK(AX40,AX$7:AX$46)</f>
        <v>#REF!</v>
      </c>
      <c r="BB40"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0"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0"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0"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0"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0"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0"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0"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0"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0"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0"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0"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0" s="181" t="e">
        <f aca="false">SUM(BB40,BD40,BF40,BH40,BJ40,BL40)</f>
        <v>#REF!</v>
      </c>
      <c r="BO40" s="167" t="e">
        <f aca="false">SUM(BC40,BE40,BG40,BI40,BK40,BM40)</f>
        <v>#REF!</v>
      </c>
      <c r="BR40"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0"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0"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0"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0"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0"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0"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0"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0"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0"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0"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0"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0" s="181" t="e">
        <f aca="false">SUM(BR40,BT40,BV40,BX40,BZ40,CB40)</f>
        <v>#REF!</v>
      </c>
      <c r="CE40" s="167" t="e">
        <f aca="false">SUM(BS40,BU40,BW40,BY40,CA40,CC40)</f>
        <v>#REF!</v>
      </c>
      <c r="CH40" s="181" t="e">
        <f aca="false">SUM(BB40,BD40,BF40,BH40,BJ40,BL40,BR40,BT40,BV40,BX40,BZ40,CB40)</f>
        <v>#REF!</v>
      </c>
      <c r="CI40" s="182" t="e">
        <f aca="false">SUM(BC40,BE40,BG40,BI40,BK40,BM40,BS40,BU40,BW40,BY40,CA40,CC40)</f>
        <v>#REF!</v>
      </c>
      <c r="CK40"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0"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0"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0"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0"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0"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0"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0"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0"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0"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0"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0"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0" s="183" t="e">
        <f aca="false">SUM(CK40,CM40,CO40,CQ40,CS40,CU40)</f>
        <v>#REF!</v>
      </c>
      <c r="CX40" s="167" t="e">
        <f aca="false">SUM(CL40,CN40,CP40,CR40,CT40,CV40)</f>
        <v>#REF!</v>
      </c>
      <c r="CZ40"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0"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0"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0"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0"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0"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0"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0"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0"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0"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0"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0"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0" s="181" t="e">
        <f aca="false">SUM(CZ40,DB40,DD40,DF40,DH40,DJ40)</f>
        <v>#REF!</v>
      </c>
      <c r="DM40" s="167" t="e">
        <f aca="false">SUM(DA40,DC40,DE40,DG40,DI40,DK40)</f>
        <v>#REF!</v>
      </c>
      <c r="DO40" s="181" t="e">
        <f aca="false">SUM(CK40,CM40,CO40,CQ40,CS40,CU40,CZ40,DB40,DD40,DF40,DH40,DJ40)</f>
        <v>#REF!</v>
      </c>
      <c r="DP40" s="182" t="e">
        <f aca="false">SUM(CL40,CN40,CP40,CR40,CT40,CV40,DA40,DC40,DE40,DG40,DI40,DK40)</f>
        <v>#REF!</v>
      </c>
      <c r="DR40" s="171"/>
      <c r="DS40" s="184" t="n">
        <v>34</v>
      </c>
      <c r="DT40" s="185" t="n">
        <v>34</v>
      </c>
      <c r="DU40" s="185" t="n">
        <v>34</v>
      </c>
      <c r="DV40" s="185" t="n">
        <v>34</v>
      </c>
      <c r="DW40" s="185" t="n">
        <v>34</v>
      </c>
      <c r="DX40" s="186" t="n">
        <v>34</v>
      </c>
    </row>
    <row r="41" customFormat="false" ht="14.25" hidden="false" customHeight="true" outlineLevel="0" collapsed="false">
      <c r="A41" s="146" t="n">
        <v>35</v>
      </c>
      <c r="B41" s="147"/>
      <c r="C41" s="175" t="e">
        <f aca="false">BN41</f>
        <v>#REF!</v>
      </c>
      <c r="D41" s="176" t="e">
        <f aca="false">BO41</f>
        <v>#REF!</v>
      </c>
      <c r="E41" s="177" t="e">
        <f aca="false">C41+D41</f>
        <v>#REF!</v>
      </c>
      <c r="F41" s="151" t="e">
        <f aca="false">CD41</f>
        <v>#REF!</v>
      </c>
      <c r="G41" s="178" t="e">
        <f aca="false">CE41</f>
        <v>#REF!</v>
      </c>
      <c r="H41" s="151" t="e">
        <f aca="false">CW41+DL41</f>
        <v>#REF!</v>
      </c>
      <c r="I41" s="176" t="e">
        <f aca="false">CX41+DM41</f>
        <v>#REF!</v>
      </c>
      <c r="J41" s="179" t="e">
        <f aca="false">P41+V41+AB41+AH41+AN41+AT41</f>
        <v>#REF!</v>
      </c>
      <c r="K41" s="180" t="e">
        <f aca="false">MAX(Q41,0)+MAX(W41,0)+MAX(AC41,0)+MAX(AI41,0)+MAX(AO41,0)+MAX(AU41,0)</f>
        <v>#REF!</v>
      </c>
      <c r="L41" s="156" t="e">
        <f aca="false">MIN(Q41,0)+MIN(W41,0)+MIN(AC41,0)+MIN(AI41,0)+MIN(AO41,0)+MIN(AU41,0)</f>
        <v>#REF!</v>
      </c>
      <c r="M41" s="156" t="e">
        <f aca="false">R41+X41+AD41+AJ41+AP41+AV41</f>
        <v>#REF!</v>
      </c>
      <c r="N41" s="157" t="e">
        <f aca="false">S41+Y41+AE41+AK41+AQ41+AW41</f>
        <v>#REF!</v>
      </c>
      <c r="O41" s="158" t="e">
        <f aca="false">RANK(N41,N$7:N$46)</f>
        <v>#REF!</v>
      </c>
      <c r="P41"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1"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1"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1" s="162" t="e">
        <f aca="false">SUM(P41,(Prämie*IF(Q41="",0,Q41)),R41)</f>
        <v>#REF!</v>
      </c>
      <c r="T41" s="157" t="e">
        <f aca="false">S41</f>
        <v>#REF!</v>
      </c>
      <c r="U41" s="158" t="e">
        <f aca="false">RANK(T41,T$7:T$46)</f>
        <v>#REF!</v>
      </c>
      <c r="V41"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1"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1"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1" s="162" t="e">
        <f aca="false">SUM(V41,(Prämie*IF(W41="",0,W41)),X41)</f>
        <v>#REF!</v>
      </c>
      <c r="Z41" s="157" t="e">
        <f aca="false">T41+Y41</f>
        <v>#REF!</v>
      </c>
      <c r="AA41" s="158" t="e">
        <f aca="false">RANK(Z41,Z$7:Z$46)</f>
        <v>#REF!</v>
      </c>
      <c r="AB41"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1"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1"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1" s="162" t="e">
        <f aca="false">SUM(AB41,(Prämie*IF(AC41="",0,AC41)),AD41)</f>
        <v>#REF!</v>
      </c>
      <c r="AF41" s="157" t="e">
        <f aca="false">Z41+AE41</f>
        <v>#REF!</v>
      </c>
      <c r="AG41" s="158" t="e">
        <f aca="false">RANK(AF41,AF$7:AF$46)</f>
        <v>#REF!</v>
      </c>
      <c r="AH41"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1"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1"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1" s="162" t="e">
        <f aca="false">SUM(AH41,(Prämie*IF(AI41="",0,AI41)),AJ41)</f>
        <v>#REF!</v>
      </c>
      <c r="AL41" s="157" t="e">
        <f aca="false">AF41+AK41</f>
        <v>#REF!</v>
      </c>
      <c r="AM41" s="158" t="e">
        <f aca="false">RANK(AL41,AL$7:AL$46)</f>
        <v>#REF!</v>
      </c>
      <c r="AN41"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1"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1"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1" s="162" t="e">
        <f aca="false">SUM(AN41,(Prämie*IF(AO41="",0,AO41)),AP41)</f>
        <v>#REF!</v>
      </c>
      <c r="AR41" s="157" t="e">
        <f aca="false">AL41+AQ41</f>
        <v>#REF!</v>
      </c>
      <c r="AS41" s="158" t="e">
        <f aca="false">RANK(AR41,AR$7:AR$46)</f>
        <v>#REF!</v>
      </c>
      <c r="AT41"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1"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1"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1" s="162" t="e">
        <f aca="false">SUM(AT41,(Prämie*IF(AU41="",0,AU41)),AV41)</f>
        <v>#REF!</v>
      </c>
      <c r="AX41" s="157" t="e">
        <f aca="false">AR41+AW41</f>
        <v>#REF!</v>
      </c>
      <c r="AY41" s="158" t="e">
        <f aca="false">RANK(AX41,AX$7:AX$46)</f>
        <v>#REF!</v>
      </c>
      <c r="BB41"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1"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1"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1"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1"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1"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1"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1"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1"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1"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1"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1"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1" s="181" t="e">
        <f aca="false">SUM(BB41,BD41,BF41,BH41,BJ41,BL41)</f>
        <v>#REF!</v>
      </c>
      <c r="BO41" s="167" t="e">
        <f aca="false">SUM(BC41,BE41,BG41,BI41,BK41,BM41)</f>
        <v>#REF!</v>
      </c>
      <c r="BR41"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1"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1"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1"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1"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1"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1"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1"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1"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1"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1"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1"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1" s="181" t="e">
        <f aca="false">SUM(BR41,BT41,BV41,BX41,BZ41,CB41)</f>
        <v>#REF!</v>
      </c>
      <c r="CE41" s="167" t="e">
        <f aca="false">SUM(BS41,BU41,BW41,BY41,CA41,CC41)</f>
        <v>#REF!</v>
      </c>
      <c r="CH41" s="181" t="e">
        <f aca="false">SUM(BB41,BD41,BF41,BH41,BJ41,BL41,BR41,BT41,BV41,BX41,BZ41,CB41)</f>
        <v>#REF!</v>
      </c>
      <c r="CI41" s="182" t="e">
        <f aca="false">SUM(BC41,BE41,BG41,BI41,BK41,BM41,BS41,BU41,BW41,BY41,CA41,CC41)</f>
        <v>#REF!</v>
      </c>
      <c r="CK41"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1"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1"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1"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1"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1"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1"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1"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1"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1"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1"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1"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1" s="183" t="e">
        <f aca="false">SUM(CK41,CM41,CO41,CQ41,CS41,CU41)</f>
        <v>#REF!</v>
      </c>
      <c r="CX41" s="167" t="e">
        <f aca="false">SUM(CL41,CN41,CP41,CR41,CT41,CV41)</f>
        <v>#REF!</v>
      </c>
      <c r="CZ41"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1"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1"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1"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1"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1"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1"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1"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1"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1"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1"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1"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1" s="181" t="e">
        <f aca="false">SUM(CZ41,DB41,DD41,DF41,DH41,DJ41)</f>
        <v>#REF!</v>
      </c>
      <c r="DM41" s="167" t="e">
        <f aca="false">SUM(DA41,DC41,DE41,DG41,DI41,DK41)</f>
        <v>#REF!</v>
      </c>
      <c r="DO41" s="181" t="e">
        <f aca="false">SUM(CK41,CM41,CO41,CQ41,CS41,CU41,CZ41,DB41,DD41,DF41,DH41,DJ41)</f>
        <v>#REF!</v>
      </c>
      <c r="DP41" s="182" t="e">
        <f aca="false">SUM(CL41,CN41,CP41,CR41,CT41,CV41,DA41,DC41,DE41,DG41,DI41,DK41)</f>
        <v>#REF!</v>
      </c>
      <c r="DR41" s="171"/>
      <c r="DS41" s="184"/>
      <c r="DT41" s="185"/>
      <c r="DU41" s="185"/>
      <c r="DV41" s="185"/>
      <c r="DW41" s="185"/>
      <c r="DX41" s="186"/>
    </row>
    <row r="42" customFormat="false" ht="14.25" hidden="false" customHeight="true" outlineLevel="0" collapsed="false">
      <c r="A42" s="187" t="n">
        <v>36</v>
      </c>
      <c r="B42" s="188"/>
      <c r="C42" s="189" t="e">
        <f aca="false">BN42</f>
        <v>#REF!</v>
      </c>
      <c r="D42" s="190" t="e">
        <f aca="false">BO42</f>
        <v>#REF!</v>
      </c>
      <c r="E42" s="191" t="e">
        <f aca="false">C42+D42</f>
        <v>#REF!</v>
      </c>
      <c r="F42" s="192" t="e">
        <f aca="false">CD42</f>
        <v>#REF!</v>
      </c>
      <c r="G42" s="193" t="e">
        <f aca="false">CE42</f>
        <v>#REF!</v>
      </c>
      <c r="H42" s="192" t="e">
        <f aca="false">CW42+DL42</f>
        <v>#REF!</v>
      </c>
      <c r="I42" s="190" t="e">
        <f aca="false">CX42+DM42</f>
        <v>#REF!</v>
      </c>
      <c r="J42" s="194" t="e">
        <f aca="false">P42+V42+AB42+AH42+AN42+AT42</f>
        <v>#REF!</v>
      </c>
      <c r="K42" s="195" t="e">
        <f aca="false">MAX(Q42,0)+MAX(W42,0)+MAX(AC42,0)+MAX(AI42,0)+MAX(AO42,0)+MAX(AU42,0)</f>
        <v>#REF!</v>
      </c>
      <c r="L42" s="196" t="e">
        <f aca="false">MIN(Q42,0)+MIN(W42,0)+MIN(AC42,0)+MIN(AI42,0)+MIN(AO42,0)+MIN(AU42,0)</f>
        <v>#REF!</v>
      </c>
      <c r="M42" s="196" t="e">
        <f aca="false">R42+X42+AD42+AJ42+AP42+AV42</f>
        <v>#REF!</v>
      </c>
      <c r="N42" s="197" t="e">
        <f aca="false">S42+Y42+AE42+AK42+AQ42+AW42</f>
        <v>#REF!</v>
      </c>
      <c r="O42" s="198" t="e">
        <f aca="false">RANK(N42,N$7:N$46)</f>
        <v>#REF!</v>
      </c>
      <c r="P42" s="19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2" s="20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2" s="20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2" s="202" t="e">
        <f aca="false">SUM(P42,(Prämie*IF(Q42="",0,Q42)),R42)</f>
        <v>#REF!</v>
      </c>
      <c r="T42" s="197" t="e">
        <f aca="false">S42</f>
        <v>#REF!</v>
      </c>
      <c r="U42" s="198" t="e">
        <f aca="false">RANK(T42,T$7:T$46)</f>
        <v>#REF!</v>
      </c>
      <c r="V42" s="19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2" s="20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2" s="20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2" s="202" t="e">
        <f aca="false">SUM(V42,(Prämie*IF(W42="",0,W42)),X42)</f>
        <v>#REF!</v>
      </c>
      <c r="Z42" s="197" t="e">
        <f aca="false">T42+Y42</f>
        <v>#REF!</v>
      </c>
      <c r="AA42" s="198" t="e">
        <f aca="false">RANK(Z42,Z$7:Z$46)</f>
        <v>#REF!</v>
      </c>
      <c r="AB42" s="19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2" s="20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2" s="20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2" s="202" t="e">
        <f aca="false">SUM(AB42,(Prämie*IF(AC42="",0,AC42)),AD42)</f>
        <v>#REF!</v>
      </c>
      <c r="AF42" s="197" t="e">
        <f aca="false">Z42+AE42</f>
        <v>#REF!</v>
      </c>
      <c r="AG42" s="198" t="e">
        <f aca="false">RANK(AF42,AF$7:AF$46)</f>
        <v>#REF!</v>
      </c>
      <c r="AH42" s="19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2" s="20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2" s="20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2" s="202" t="e">
        <f aca="false">SUM(AH42,(Prämie*IF(AI42="",0,AI42)),AJ42)</f>
        <v>#REF!</v>
      </c>
      <c r="AL42" s="197" t="e">
        <f aca="false">AF42+AK42</f>
        <v>#REF!</v>
      </c>
      <c r="AM42" s="198" t="e">
        <f aca="false">RANK(AL42,AL$7:AL$46)</f>
        <v>#REF!</v>
      </c>
      <c r="AN42" s="19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2" s="20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2" s="20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2" s="202" t="e">
        <f aca="false">SUM(AN42,(Prämie*IF(AO42="",0,AO42)),AP42)</f>
        <v>#REF!</v>
      </c>
      <c r="AR42" s="197" t="e">
        <f aca="false">AL42+AQ42</f>
        <v>#REF!</v>
      </c>
      <c r="AS42" s="198" t="e">
        <f aca="false">RANK(AR42,AR$7:AR$46)</f>
        <v>#REF!</v>
      </c>
      <c r="AT42" s="19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2" s="20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2" s="20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2" s="202" t="e">
        <f aca="false">SUM(AT42,(Prämie*IF(AU42="",0,AU42)),AV42)</f>
        <v>#REF!</v>
      </c>
      <c r="AX42" s="197" t="e">
        <f aca="false">AR42+AW42</f>
        <v>#REF!</v>
      </c>
      <c r="AY42" s="198" t="e">
        <f aca="false">RANK(AX42,AX$7:AX$46)</f>
        <v>#REF!</v>
      </c>
      <c r="BB42" s="20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2" s="20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2" s="20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2" s="20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2" s="20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2" s="20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2" s="20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2" s="20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2" s="20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2" s="20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2" s="20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2" s="20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2" s="206" t="e">
        <f aca="false">SUM(BB42,BD42,BF42,BH42,BJ42,BL42)</f>
        <v>#REF!</v>
      </c>
      <c r="BO42" s="207" t="e">
        <f aca="false">SUM(BC42,BE42,BG42,BI42,BK42,BM42)</f>
        <v>#REF!</v>
      </c>
      <c r="BR42" s="20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2" s="20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2" s="20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2" s="20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2" s="20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2" s="20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2" s="20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2" s="20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2" s="20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2" s="20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2" s="20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2" s="20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2" s="206" t="e">
        <f aca="false">SUM(BR42,BT42,BV42,BX42,BZ42,CB42)</f>
        <v>#REF!</v>
      </c>
      <c r="CE42" s="207" t="e">
        <f aca="false">SUM(BS42,BU42,BW42,BY42,CA42,CC42)</f>
        <v>#REF!</v>
      </c>
      <c r="CH42" s="206" t="e">
        <f aca="false">SUM(BB42,BD42,BF42,BH42,BJ42,BL42,BR42,BT42,BV42,BX42,BZ42,CB42)</f>
        <v>#REF!</v>
      </c>
      <c r="CI42" s="208" t="e">
        <f aca="false">SUM(BC42,BE42,BG42,BI42,BK42,BM42,BS42,BU42,BW42,BY42,CA42,CC42)</f>
        <v>#REF!</v>
      </c>
      <c r="CK42" s="20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2" s="20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2" s="20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2" s="20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2" s="20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2" s="20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2" s="20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2" s="20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2" s="20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2" s="20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2" s="20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2" s="20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2" s="210" t="e">
        <f aca="false">SUM(CK42,CM42,CO42,CQ42,CS42,CU42)</f>
        <v>#REF!</v>
      </c>
      <c r="CX42" s="207" t="e">
        <f aca="false">SUM(CL42,CN42,CP42,CR42,CT42,CV42)</f>
        <v>#REF!</v>
      </c>
      <c r="CZ42" s="20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2" s="20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2" s="20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2" s="20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2" s="20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2" s="20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2" s="20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2" s="20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2" s="20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2" s="20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2" s="20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2" s="20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2" s="206" t="e">
        <f aca="false">SUM(CZ42,DB42,DD42,DF42,DH42,DJ42)</f>
        <v>#REF!</v>
      </c>
      <c r="DM42" s="207" t="e">
        <f aca="false">SUM(DA42,DC42,DE42,DG42,DI42,DK42)</f>
        <v>#REF!</v>
      </c>
      <c r="DO42" s="206" t="e">
        <f aca="false">SUM(CK42,CM42,CO42,CQ42,CS42,CU42,CZ42,DB42,DD42,DF42,DH42,DJ42)</f>
        <v>#REF!</v>
      </c>
      <c r="DP42" s="208" t="e">
        <f aca="false">SUM(CL42,CN42,CP42,CR42,CT42,CV42,DA42,DC42,DE42,DG42,DI42,DK42)</f>
        <v>#REF!</v>
      </c>
      <c r="DR42" s="171"/>
      <c r="DS42" s="184"/>
      <c r="DT42" s="185"/>
      <c r="DU42" s="185"/>
      <c r="DV42" s="185"/>
      <c r="DW42" s="185"/>
      <c r="DX42" s="186"/>
    </row>
    <row r="43" customFormat="false" ht="14.25" hidden="false" customHeight="true" outlineLevel="0" collapsed="false">
      <c r="A43" s="146" t="n">
        <v>37</v>
      </c>
      <c r="B43" s="147"/>
      <c r="C43" s="175" t="e">
        <f aca="false">BN43</f>
        <v>#REF!</v>
      </c>
      <c r="D43" s="176" t="e">
        <f aca="false">BO43</f>
        <v>#REF!</v>
      </c>
      <c r="E43" s="177" t="e">
        <f aca="false">C43+D43</f>
        <v>#REF!</v>
      </c>
      <c r="F43" s="151" t="e">
        <f aca="false">CD43</f>
        <v>#REF!</v>
      </c>
      <c r="G43" s="178" t="e">
        <f aca="false">CE43</f>
        <v>#REF!</v>
      </c>
      <c r="H43" s="151" t="e">
        <f aca="false">CW43+DL43</f>
        <v>#REF!</v>
      </c>
      <c r="I43" s="176" t="e">
        <f aca="false">CX43+DM43</f>
        <v>#REF!</v>
      </c>
      <c r="J43" s="179" t="e">
        <f aca="false">P43+V43+AB43+AH43+AN43+AT43</f>
        <v>#REF!</v>
      </c>
      <c r="K43" s="180" t="e">
        <f aca="false">MAX(Q43,0)+MAX(W43,0)+MAX(AC43,0)+MAX(AI43,0)+MAX(AO43,0)+MAX(AU43,0)</f>
        <v>#REF!</v>
      </c>
      <c r="L43" s="156" t="e">
        <f aca="false">MIN(Q43,0)+MIN(W43,0)+MIN(AC43,0)+MIN(AI43,0)+MIN(AO43,0)+MIN(AU43,0)</f>
        <v>#REF!</v>
      </c>
      <c r="M43" s="156" t="e">
        <f aca="false">R43+X43+AD43+AJ43+AP43+AV43</f>
        <v>#REF!</v>
      </c>
      <c r="N43" s="157" t="e">
        <f aca="false">S43+Y43+AE43+AK43+AQ43+AW43</f>
        <v>#REF!</v>
      </c>
      <c r="O43" s="158" t="e">
        <f aca="false">RANK(N43,N$7:N$46)</f>
        <v>#REF!</v>
      </c>
      <c r="P43"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3"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3"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3" s="162" t="e">
        <f aca="false">SUM(P43,(Prämie*IF(Q43="",0,Q43)),R43)</f>
        <v>#REF!</v>
      </c>
      <c r="T43" s="157" t="e">
        <f aca="false">S43</f>
        <v>#REF!</v>
      </c>
      <c r="U43" s="158" t="e">
        <f aca="false">RANK(T43,T$7:T$46)</f>
        <v>#REF!</v>
      </c>
      <c r="V43"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3"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3"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3" s="162" t="e">
        <f aca="false">SUM(V43,(Prämie*IF(W43="",0,W43)),X43)</f>
        <v>#REF!</v>
      </c>
      <c r="Z43" s="157" t="e">
        <f aca="false">T43+Y43</f>
        <v>#REF!</v>
      </c>
      <c r="AA43" s="158" t="e">
        <f aca="false">RANK(Z43,Z$7:Z$46)</f>
        <v>#REF!</v>
      </c>
      <c r="AB43"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3"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3"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3" s="162" t="e">
        <f aca="false">SUM(AB43,(Prämie*IF(AC43="",0,AC43)),AD43)</f>
        <v>#REF!</v>
      </c>
      <c r="AF43" s="157" t="e">
        <f aca="false">Z43+AE43</f>
        <v>#REF!</v>
      </c>
      <c r="AG43" s="158" t="e">
        <f aca="false">RANK(AF43,AF$7:AF$46)</f>
        <v>#REF!</v>
      </c>
      <c r="AH43"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3"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3"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3" s="162" t="e">
        <f aca="false">SUM(AH43,(Prämie*IF(AI43="",0,AI43)),AJ43)</f>
        <v>#REF!</v>
      </c>
      <c r="AL43" s="157" t="e">
        <f aca="false">AF43+AK43</f>
        <v>#REF!</v>
      </c>
      <c r="AM43" s="158" t="e">
        <f aca="false">RANK(AL43,AL$7:AL$46)</f>
        <v>#REF!</v>
      </c>
      <c r="AN43"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3"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3"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3" s="162" t="e">
        <f aca="false">SUM(AN43,(Prämie*IF(AO43="",0,AO43)),AP43)</f>
        <v>#REF!</v>
      </c>
      <c r="AR43" s="157" t="e">
        <f aca="false">AL43+AQ43</f>
        <v>#REF!</v>
      </c>
      <c r="AS43" s="158" t="e">
        <f aca="false">RANK(AR43,AR$7:AR$46)</f>
        <v>#REF!</v>
      </c>
      <c r="AT43"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3"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3"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3" s="162" t="e">
        <f aca="false">SUM(AT43,(Prämie*IF(AU43="",0,AU43)),AV43)</f>
        <v>#REF!</v>
      </c>
      <c r="AX43" s="157" t="e">
        <f aca="false">AR43+AW43</f>
        <v>#REF!</v>
      </c>
      <c r="AY43" s="158" t="e">
        <f aca="false">RANK(AX43,AX$7:AX$46)</f>
        <v>#REF!</v>
      </c>
      <c r="BB43"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3"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3"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3"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3"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3"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3"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3"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3"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3"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3"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3"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3" s="181" t="e">
        <f aca="false">SUM(BB43,BD43,BF43,BH43,BJ43,BL43)</f>
        <v>#REF!</v>
      </c>
      <c r="BO43" s="167" t="e">
        <f aca="false">SUM(BC43,BE43,BG43,BI43,BK43,BM43)</f>
        <v>#REF!</v>
      </c>
      <c r="BR43"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3"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3"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3"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3"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3"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3"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3"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3"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3"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3"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3"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3" s="181" t="e">
        <f aca="false">SUM(BR43,BT43,BV43,BX43,BZ43,CB43)</f>
        <v>#REF!</v>
      </c>
      <c r="CE43" s="167" t="e">
        <f aca="false">SUM(BS43,BU43,BW43,BY43,CA43,CC43)</f>
        <v>#REF!</v>
      </c>
      <c r="CH43" s="181" t="e">
        <f aca="false">SUM(BB43,BD43,BF43,BH43,BJ43,BL43,BR43,BT43,BV43,BX43,BZ43,CB43)</f>
        <v>#REF!</v>
      </c>
      <c r="CI43" s="182" t="e">
        <f aca="false">SUM(BC43,BE43,BG43,BI43,BK43,BM43,BS43,BU43,BW43,BY43,CA43,CC43)</f>
        <v>#REF!</v>
      </c>
      <c r="CK43"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3"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3"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3"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3"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3"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3"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3"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3"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3"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3"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3"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3" s="183" t="e">
        <f aca="false">SUM(CK43,CM43,CO43,CQ43,CS43,CU43)</f>
        <v>#REF!</v>
      </c>
      <c r="CX43" s="167" t="e">
        <f aca="false">SUM(CL43,CN43,CP43,CR43,CT43,CV43)</f>
        <v>#REF!</v>
      </c>
      <c r="CZ43"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3"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3"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3"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3"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3"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3"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3"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3"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3"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3"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3"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3" s="181" t="e">
        <f aca="false">SUM(CZ43,DB43,DD43,DF43,DH43,DJ43)</f>
        <v>#REF!</v>
      </c>
      <c r="DM43" s="167" t="e">
        <f aca="false">SUM(DA43,DC43,DE43,DG43,DI43,DK43)</f>
        <v>#REF!</v>
      </c>
      <c r="DO43" s="181" t="e">
        <f aca="false">SUM(CK43,CM43,CO43,CQ43,CS43,CU43,CZ43,DB43,DD43,DF43,DH43,DJ43)</f>
        <v>#REF!</v>
      </c>
      <c r="DP43" s="182" t="e">
        <f aca="false">SUM(CL43,CN43,CP43,CR43,CT43,CV43,DA43,DC43,DE43,DG43,DI43,DK43)</f>
        <v>#REF!</v>
      </c>
      <c r="DR43" s="171"/>
      <c r="DS43" s="184"/>
      <c r="DT43" s="185"/>
      <c r="DU43" s="185"/>
      <c r="DV43" s="185"/>
      <c r="DW43" s="185"/>
      <c r="DX43" s="186"/>
    </row>
    <row r="44" customFormat="false" ht="14.25" hidden="false" customHeight="true" outlineLevel="0" collapsed="false">
      <c r="A44" s="146" t="n">
        <v>38</v>
      </c>
      <c r="B44" s="147"/>
      <c r="C44" s="175" t="e">
        <f aca="false">BN44</f>
        <v>#REF!</v>
      </c>
      <c r="D44" s="176" t="e">
        <f aca="false">BO44</f>
        <v>#REF!</v>
      </c>
      <c r="E44" s="177" t="e">
        <f aca="false">C44+D44</f>
        <v>#REF!</v>
      </c>
      <c r="F44" s="151" t="e">
        <f aca="false">CD44</f>
        <v>#REF!</v>
      </c>
      <c r="G44" s="178" t="e">
        <f aca="false">CE44</f>
        <v>#REF!</v>
      </c>
      <c r="H44" s="151" t="e">
        <f aca="false">CW44+DL44</f>
        <v>#REF!</v>
      </c>
      <c r="I44" s="176" t="e">
        <f aca="false">CX44+DM44</f>
        <v>#REF!</v>
      </c>
      <c r="J44" s="179" t="e">
        <f aca="false">P44+V44+AB44+AH44+AN44+AT44</f>
        <v>#REF!</v>
      </c>
      <c r="K44" s="180" t="e">
        <f aca="false">MAX(Q44,0)+MAX(W44,0)+MAX(AC44,0)+MAX(AI44,0)+MAX(AO44,0)+MAX(AU44,0)</f>
        <v>#REF!</v>
      </c>
      <c r="L44" s="156" t="e">
        <f aca="false">MIN(Q44,0)+MIN(W44,0)+MIN(AC44,0)+MIN(AI44,0)+MIN(AO44,0)+MIN(AU44,0)</f>
        <v>#REF!</v>
      </c>
      <c r="M44" s="156" t="e">
        <f aca="false">R44+X44+AD44+AJ44+AP44+AV44</f>
        <v>#REF!</v>
      </c>
      <c r="N44" s="157" t="e">
        <f aca="false">S44+Y44+AE44+AK44+AQ44+AW44</f>
        <v>#REF!</v>
      </c>
      <c r="O44" s="158" t="e">
        <f aca="false">RANK(N44,N$7:N$46)</f>
        <v>#REF!</v>
      </c>
      <c r="P44"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4"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4"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4" s="162" t="e">
        <f aca="false">SUM(P44,(Prämie*IF(Q44="",0,Q44)),R44)</f>
        <v>#REF!</v>
      </c>
      <c r="T44" s="157" t="e">
        <f aca="false">S44</f>
        <v>#REF!</v>
      </c>
      <c r="U44" s="158" t="e">
        <f aca="false">RANK(T44,T$7:T$46)</f>
        <v>#REF!</v>
      </c>
      <c r="V44"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4"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4"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4" s="162" t="e">
        <f aca="false">SUM(V44,(Prämie*IF(W44="",0,W44)),X44)</f>
        <v>#REF!</v>
      </c>
      <c r="Z44" s="157" t="e">
        <f aca="false">T44+Y44</f>
        <v>#REF!</v>
      </c>
      <c r="AA44" s="158" t="e">
        <f aca="false">RANK(Z44,Z$7:Z$46)</f>
        <v>#REF!</v>
      </c>
      <c r="AB44"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4"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4"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4" s="162" t="e">
        <f aca="false">SUM(AB44,(Prämie*IF(AC44="",0,AC44)),AD44)</f>
        <v>#REF!</v>
      </c>
      <c r="AF44" s="157" t="e">
        <f aca="false">Z44+AE44</f>
        <v>#REF!</v>
      </c>
      <c r="AG44" s="158" t="e">
        <f aca="false">RANK(AF44,AF$7:AF$46)</f>
        <v>#REF!</v>
      </c>
      <c r="AH44"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4"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4"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4" s="162" t="e">
        <f aca="false">SUM(AH44,(Prämie*IF(AI44="",0,AI44)),AJ44)</f>
        <v>#REF!</v>
      </c>
      <c r="AL44" s="157" t="e">
        <f aca="false">AF44+AK44</f>
        <v>#REF!</v>
      </c>
      <c r="AM44" s="158" t="e">
        <f aca="false">RANK(AL44,AL$7:AL$46)</f>
        <v>#REF!</v>
      </c>
      <c r="AN44"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4"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4"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4" s="162" t="e">
        <f aca="false">SUM(AN44,(Prämie*IF(AO44="",0,AO44)),AP44)</f>
        <v>#REF!</v>
      </c>
      <c r="AR44" s="157" t="e">
        <f aca="false">AL44+AQ44</f>
        <v>#REF!</v>
      </c>
      <c r="AS44" s="158" t="e">
        <f aca="false">RANK(AR44,AR$7:AR$46)</f>
        <v>#REF!</v>
      </c>
      <c r="AT44"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4"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4"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4" s="162" t="e">
        <f aca="false">SUM(AT44,(Prämie*IF(AU44="",0,AU44)),AV44)</f>
        <v>#REF!</v>
      </c>
      <c r="AX44" s="157" t="e">
        <f aca="false">AR44+AW44</f>
        <v>#REF!</v>
      </c>
      <c r="AY44" s="158" t="e">
        <f aca="false">RANK(AX44,AX$7:AX$46)</f>
        <v>#REF!</v>
      </c>
      <c r="BB44"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4"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4"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4"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4"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4"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4"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4"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4"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4"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4"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4"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4" s="181" t="e">
        <f aca="false">SUM(BB44,BD44,BF44,BH44,BJ44,BL44)</f>
        <v>#REF!</v>
      </c>
      <c r="BO44" s="167" t="e">
        <f aca="false">SUM(BC44,BE44,BG44,BI44,BK44,BM44)</f>
        <v>#REF!</v>
      </c>
      <c r="BR44"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4"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4"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4"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4"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4"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4"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4"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4"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4"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4"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4"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4" s="181" t="e">
        <f aca="false">SUM(BR44,BT44,BV44,BX44,BZ44,CB44)</f>
        <v>#REF!</v>
      </c>
      <c r="CE44" s="167" t="e">
        <f aca="false">SUM(BS44,BU44,BW44,BY44,CA44,CC44)</f>
        <v>#REF!</v>
      </c>
      <c r="CH44" s="181" t="e">
        <f aca="false">SUM(BB44,BD44,BF44,BH44,BJ44,BL44,BR44,BT44,BV44,BX44,BZ44,CB44)</f>
        <v>#REF!</v>
      </c>
      <c r="CI44" s="182" t="e">
        <f aca="false">SUM(BC44,BE44,BG44,BI44,BK44,BM44,BS44,BU44,BW44,BY44,CA44,CC44)</f>
        <v>#REF!</v>
      </c>
      <c r="CK44"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4"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4"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4"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4"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4"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4"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4"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4"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4"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4"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4"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4" s="183" t="e">
        <f aca="false">SUM(CK44,CM44,CO44,CQ44,CS44,CU44)</f>
        <v>#REF!</v>
      </c>
      <c r="CX44" s="167" t="e">
        <f aca="false">SUM(CL44,CN44,CP44,CR44,CT44,CV44)</f>
        <v>#REF!</v>
      </c>
      <c r="CZ44"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4"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4"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4"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4"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4"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4"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4"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4"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4"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4"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4"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4" s="181" t="e">
        <f aca="false">SUM(CZ44,DB44,DD44,DF44,DH44,DJ44)</f>
        <v>#REF!</v>
      </c>
      <c r="DM44" s="167" t="e">
        <f aca="false">SUM(DA44,DC44,DE44,DG44,DI44,DK44)</f>
        <v>#REF!</v>
      </c>
      <c r="DO44" s="181" t="e">
        <f aca="false">SUM(CK44,CM44,CO44,CQ44,CS44,CU44,CZ44,DB44,DD44,DF44,DH44,DJ44)</f>
        <v>#REF!</v>
      </c>
      <c r="DP44" s="182" t="e">
        <f aca="false">SUM(CL44,CN44,CP44,CR44,CT44,CV44,DA44,DC44,DE44,DG44,DI44,DK44)</f>
        <v>#REF!</v>
      </c>
      <c r="DR44" s="171"/>
      <c r="DS44" s="184"/>
      <c r="DT44" s="185"/>
      <c r="DU44" s="185"/>
      <c r="DV44" s="185"/>
      <c r="DW44" s="185"/>
      <c r="DX44" s="186"/>
    </row>
    <row r="45" customFormat="false" ht="14.25" hidden="false" customHeight="true" outlineLevel="0" collapsed="false">
      <c r="A45" s="146" t="n">
        <v>39</v>
      </c>
      <c r="B45" s="147"/>
      <c r="C45" s="175" t="e">
        <f aca="false">BN45</f>
        <v>#REF!</v>
      </c>
      <c r="D45" s="176" t="e">
        <f aca="false">BO45</f>
        <v>#REF!</v>
      </c>
      <c r="E45" s="177" t="e">
        <f aca="false">C45+D45</f>
        <v>#REF!</v>
      </c>
      <c r="F45" s="151" t="e">
        <f aca="false">CD45</f>
        <v>#REF!</v>
      </c>
      <c r="G45" s="178" t="e">
        <f aca="false">CE45</f>
        <v>#REF!</v>
      </c>
      <c r="H45" s="151" t="e">
        <f aca="false">CW45+DL45</f>
        <v>#REF!</v>
      </c>
      <c r="I45" s="176" t="e">
        <f aca="false">CX45+DM45</f>
        <v>#REF!</v>
      </c>
      <c r="J45" s="179" t="e">
        <f aca="false">P45+V45+AB45+AH45+AN45+AT45</f>
        <v>#REF!</v>
      </c>
      <c r="K45" s="180" t="e">
        <f aca="false">MAX(Q45,0)+MAX(W45,0)+MAX(AC45,0)+MAX(AI45,0)+MAX(AO45,0)+MAX(AU45,0)</f>
        <v>#REF!</v>
      </c>
      <c r="L45" s="156" t="e">
        <f aca="false">MIN(Q45,0)+MIN(W45,0)+MIN(AC45,0)+MIN(AI45,0)+MIN(AO45,0)+MIN(AU45,0)</f>
        <v>#REF!</v>
      </c>
      <c r="M45" s="156" t="e">
        <f aca="false">R45+X45+AD45+AJ45+AP45+AV45</f>
        <v>#REF!</v>
      </c>
      <c r="N45" s="157" t="e">
        <f aca="false">S45+Y45+AE45+AK45+AQ45+AW45</f>
        <v>#REF!</v>
      </c>
      <c r="O45" s="158" t="e">
        <f aca="false">RANK(N45,N$7:N$46)</f>
        <v>#REF!</v>
      </c>
      <c r="P45" s="159"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5" s="160"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5" s="161"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5" s="162" t="e">
        <f aca="false">SUM(P45,(Prämie*IF(Q45="",0,Q45)),R45)</f>
        <v>#REF!</v>
      </c>
      <c r="T45" s="157" t="e">
        <f aca="false">S45</f>
        <v>#REF!</v>
      </c>
      <c r="U45" s="158" t="e">
        <f aca="false">RANK(T45,T$7:T$46)</f>
        <v>#REF!</v>
      </c>
      <c r="V45" s="159"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5" s="160"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5" s="161"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5" s="162" t="e">
        <f aca="false">SUM(V45,(Prämie*IF(W45="",0,W45)),X45)</f>
        <v>#REF!</v>
      </c>
      <c r="Z45" s="157" t="e">
        <f aca="false">T45+Y45</f>
        <v>#REF!</v>
      </c>
      <c r="AA45" s="158" t="e">
        <f aca="false">RANK(Z45,Z$7:Z$46)</f>
        <v>#REF!</v>
      </c>
      <c r="AB45" s="159"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5" s="160"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5" s="161"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5" s="162" t="e">
        <f aca="false">SUM(AB45,(Prämie*IF(AC45="",0,AC45)),AD45)</f>
        <v>#REF!</v>
      </c>
      <c r="AF45" s="157" t="e">
        <f aca="false">Z45+AE45</f>
        <v>#REF!</v>
      </c>
      <c r="AG45" s="158" t="e">
        <f aca="false">RANK(AF45,AF$7:AF$46)</f>
        <v>#REF!</v>
      </c>
      <c r="AH45" s="159"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5" s="160"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5" s="161"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5" s="162" t="e">
        <f aca="false">SUM(AH45,(Prämie*IF(AI45="",0,AI45)),AJ45)</f>
        <v>#REF!</v>
      </c>
      <c r="AL45" s="157" t="e">
        <f aca="false">AF45+AK45</f>
        <v>#REF!</v>
      </c>
      <c r="AM45" s="158" t="e">
        <f aca="false">RANK(AL45,AL$7:AL$46)</f>
        <v>#REF!</v>
      </c>
      <c r="AN45" s="159"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5" s="160"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5" s="161"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5" s="162" t="e">
        <f aca="false">SUM(AN45,(Prämie*IF(AO45="",0,AO45)),AP45)</f>
        <v>#REF!</v>
      </c>
      <c r="AR45" s="157" t="e">
        <f aca="false">AL45+AQ45</f>
        <v>#REF!</v>
      </c>
      <c r="AS45" s="158" t="e">
        <f aca="false">RANK(AR45,AR$7:AR$46)</f>
        <v>#REF!</v>
      </c>
      <c r="AT45" s="159"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5" s="160"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5" s="161"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5" s="162" t="e">
        <f aca="false">SUM(AT45,(Prämie*IF(AU45="",0,AU45)),AV45)</f>
        <v>#REF!</v>
      </c>
      <c r="AX45" s="157" t="e">
        <f aca="false">AR45+AW45</f>
        <v>#REF!</v>
      </c>
      <c r="AY45" s="158" t="e">
        <f aca="false">RANK(AX45,AX$7:AX$46)</f>
        <v>#REF!</v>
      </c>
      <c r="BB45" s="163"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5" s="164"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5" s="165"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5" s="164"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5" s="165"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5" s="164"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5" s="165"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5" s="164"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5" s="165"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5" s="164"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5" s="165"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5" s="165"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5" s="181" t="e">
        <f aca="false">SUM(BB45,BD45,BF45,BH45,BJ45,BL45)</f>
        <v>#REF!</v>
      </c>
      <c r="BO45" s="167" t="e">
        <f aca="false">SUM(BC45,BE45,BG45,BI45,BK45,BM45)</f>
        <v>#REF!</v>
      </c>
      <c r="BR45" s="163"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5" s="164"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5" s="165"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5" s="164"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5" s="165"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5" s="164"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5" s="165"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5" s="164"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5" s="165"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5" s="164"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5" s="165"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5" s="165"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5" s="181" t="e">
        <f aca="false">SUM(BR45,BT45,BV45,BX45,BZ45,CB45)</f>
        <v>#REF!</v>
      </c>
      <c r="CE45" s="167" t="e">
        <f aca="false">SUM(BS45,BU45,BW45,BY45,CA45,CC45)</f>
        <v>#REF!</v>
      </c>
      <c r="CH45" s="181" t="e">
        <f aca="false">SUM(BB45,BD45,BF45,BH45,BJ45,BL45,BR45,BT45,BV45,BX45,BZ45,CB45)</f>
        <v>#REF!</v>
      </c>
      <c r="CI45" s="182" t="e">
        <f aca="false">SUM(BC45,BE45,BG45,BI45,BK45,BM45,BS45,BU45,BW45,BY45,CA45,CC45)</f>
        <v>#REF!</v>
      </c>
      <c r="CK45" s="163"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5" s="164"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5" s="165"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5" s="164"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5" s="165"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5" s="164"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5" s="165"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5" s="164"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5" s="165"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5" s="164"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5" s="165"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5" s="169"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5" s="183" t="e">
        <f aca="false">SUM(CK45,CM45,CO45,CQ45,CS45,CU45)</f>
        <v>#REF!</v>
      </c>
      <c r="CX45" s="167" t="e">
        <f aca="false">SUM(CL45,CN45,CP45,CR45,CT45,CV45)</f>
        <v>#REF!</v>
      </c>
      <c r="CZ45" s="163"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5" s="164"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5" s="165"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5" s="164"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5" s="165"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5" s="164"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5" s="165"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5" s="164"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5" s="165"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5" s="164"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5" s="165"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5" s="165"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5" s="181" t="e">
        <f aca="false">SUM(CZ45,DB45,DD45,DF45,DH45,DJ45)</f>
        <v>#REF!</v>
      </c>
      <c r="DM45" s="167" t="e">
        <f aca="false">SUM(DA45,DC45,DE45,DG45,DI45,DK45)</f>
        <v>#REF!</v>
      </c>
      <c r="DO45" s="181" t="e">
        <f aca="false">SUM(CK45,CM45,CO45,CQ45,CS45,CU45,CZ45,DB45,DD45,DF45,DH45,DJ45)</f>
        <v>#REF!</v>
      </c>
      <c r="DP45" s="182" t="e">
        <f aca="false">SUM(CL45,CN45,CP45,CR45,CT45,CV45,DA45,DC45,DE45,DG45,DI45,DK45)</f>
        <v>#REF!</v>
      </c>
      <c r="DR45" s="171"/>
      <c r="DS45" s="184" t="n">
        <v>35</v>
      </c>
      <c r="DT45" s="185" t="n">
        <v>35</v>
      </c>
      <c r="DU45" s="185" t="n">
        <v>35</v>
      </c>
      <c r="DV45" s="185" t="n">
        <v>35</v>
      </c>
      <c r="DW45" s="185" t="n">
        <v>36</v>
      </c>
      <c r="DX45" s="186" t="n">
        <v>36</v>
      </c>
    </row>
    <row r="46" customFormat="false" ht="14.25" hidden="false" customHeight="true" outlineLevel="0" collapsed="false">
      <c r="A46" s="214" t="n">
        <v>40</v>
      </c>
      <c r="B46" s="215"/>
      <c r="C46" s="216" t="e">
        <f aca="false">BN46</f>
        <v>#REF!</v>
      </c>
      <c r="D46" s="217" t="e">
        <f aca="false">BO46</f>
        <v>#REF!</v>
      </c>
      <c r="E46" s="218" t="e">
        <f aca="false">C46+D46</f>
        <v>#REF!</v>
      </c>
      <c r="F46" s="219" t="e">
        <f aca="false">CD46</f>
        <v>#REF!</v>
      </c>
      <c r="G46" s="220" t="e">
        <f aca="false">CE46</f>
        <v>#REF!</v>
      </c>
      <c r="H46" s="219" t="e">
        <f aca="false">CW46+DL46</f>
        <v>#REF!</v>
      </c>
      <c r="I46" s="217" t="e">
        <f aca="false">CX46+DM46</f>
        <v>#REF!</v>
      </c>
      <c r="J46" s="221" t="e">
        <f aca="false">P46+V46+AB46+AH46+AN46+AT46</f>
        <v>#REF!</v>
      </c>
      <c r="K46" s="222" t="e">
        <f aca="false">MAX(Q46,0)+MAX(W46,0)+MAX(AC46,0)+MAX(AI46,0)+MAX(AO46,0)+MAX(AU46,0)</f>
        <v>#REF!</v>
      </c>
      <c r="L46" s="223" t="e">
        <f aca="false">MIN(Q46,0)+MIN(W46,0)+MIN(AC46,0)+MIN(AI46,0)+MIN(AO46,0)+MIN(AU46,0)</f>
        <v>#REF!</v>
      </c>
      <c r="M46" s="223" t="e">
        <f aca="false">R46+X46+AD46+AJ46+AP46+AV46</f>
        <v>#REF!</v>
      </c>
      <c r="N46" s="224" t="e">
        <f aca="false">S46+Y46+AE46+AK46+AQ46+AW46</f>
        <v>#REF!</v>
      </c>
      <c r="O46" s="225" t="e">
        <f aca="false">RANK(N46,N$7:N$46)</f>
        <v>#REF!</v>
      </c>
      <c r="P46" s="226" t="e">
        <f aca="true">IF(ISNA(MATCH(Spieler_Nr,Spielplan_1,0)),0,IF(INDIRECT("Serien!Z"&amp;ROW(Spielplan_1)+17&amp;"S"&amp;(MATCH(Spieler_Nr,Spielplan_1,0)),FALSE())="",INDIRECT("Serien!Z"&amp;ROW(Spielplan_1)+14&amp;"S"&amp;(MATCH(Spieler_Nr,Spielplan_1,0)+1),FALSE()),INDIRECT("Serien!Z"&amp;ROW(Spielplan_1)+14&amp;"S"&amp;(MATCH(Spieler_Nr,Spielplan_1,0)),FALSE())))</f>
        <v>#REF!</v>
      </c>
      <c r="Q46" s="227" t="e">
        <f aca="true">IF(ISNA(MATCH(Spieler_Nr,Spielplan_1,0)),0,IF(INDIRECT("Serien!Z"&amp;ROW(Spielplan_1)+17&amp;"S"&amp;(MATCH(Spieler_Nr,Spielplan_1,0)),FALSE())="",INDIRECT("Serien!Z"&amp;ROW(Spielplan_1)+15&amp;"S"&amp;(MATCH(Spieler_Nr,Spielplan_1,0)+1),FALSE()),INDIRECT("Serien!Z"&amp;ROW(Spielplan_1)+15&amp;"S"&amp;(MATCH(Spieler_Nr,Spielplan_1,0)),FALSE())))</f>
        <v>#REF!</v>
      </c>
      <c r="R46" s="228" t="e">
        <f aca="true">IF(ISNA(MATCH(Spieler_Nr,Spielplan_1,0)),0,IF(INDIRECT("Serien!Z"&amp;ROW(Spielplan_1)+17&amp;"S"&amp;(MATCH(Spieler_Nr,Spielplan_1,0)),FALSE())="",INDIRECT("Serien!Z"&amp;ROW(Spielplan_1)+16&amp;"S"&amp;(MATCH(Spieler_Nr,Spielplan_1,0)+1),FALSE()),INDIRECT("Serien!Z"&amp;ROW(Spielplan_1)+16&amp;"S"&amp;(MATCH(Spieler_Nr,Spielplan_1,0)),FALSE())))</f>
        <v>#REF!</v>
      </c>
      <c r="S46" s="229" t="e">
        <f aca="false">SUM(P46,(Prämie*IF(Q46="",0,Q46)),R46)</f>
        <v>#REF!</v>
      </c>
      <c r="T46" s="224" t="e">
        <f aca="false">S46</f>
        <v>#REF!</v>
      </c>
      <c r="U46" s="225" t="e">
        <f aca="false">RANK(T46,T$7:T$46)</f>
        <v>#REF!</v>
      </c>
      <c r="V46" s="226" t="e">
        <f aca="true">IF(ISNA(MATCH(Spieler_Nr,Spielplan_2,0)),0,IF(INDIRECT("Serien!Z"&amp;ROW(Spielplan_2)+17&amp;"S"&amp;(MATCH(Spieler_Nr,Spielplan_2,0)),FALSE())="",INDIRECT("Serien!Z"&amp;ROW(Spielplan_2)+14&amp;"S"&amp;(MATCH(Spieler_Nr,Spielplan_2,0)+1),FALSE()),INDIRECT("Serien!Z"&amp;ROW(Spielplan_2)+14&amp;"S"&amp;(MATCH(Spieler_Nr,Spielplan_2,0)),FALSE())))</f>
        <v>#REF!</v>
      </c>
      <c r="W46" s="227" t="e">
        <f aca="true">IF(ISNA(MATCH(Spieler_Nr,Spielplan_2,0)),0,IF(INDIRECT("Serien!Z"&amp;ROW(Spielplan_2)+17&amp;"S"&amp;(MATCH(Spieler_Nr,Spielplan_2,0)),FALSE())="",INDIRECT("Serien!Z"&amp;ROW(Spielplan_2)+15&amp;"S"&amp;(MATCH(Spieler_Nr,Spielplan_2,0)+1),FALSE()),INDIRECT("Serien!Z"&amp;ROW(Spielplan_2)+15&amp;"S"&amp;(MATCH(Spieler_Nr,Spielplan_2,0)),FALSE())))</f>
        <v>#REF!</v>
      </c>
      <c r="X46" s="228" t="e">
        <f aca="true">IF(ISNA(MATCH(Spieler_Nr,Spielplan_2,0)),0,IF(INDIRECT("Serien!Z"&amp;ROW(Spielplan_2)+17&amp;"S"&amp;(MATCH(Spieler_Nr,Spielplan_2,0)),FALSE())="",INDIRECT("Serien!Z"&amp;ROW(Spielplan_2)+16&amp;"S"&amp;(MATCH(Spieler_Nr,Spielplan_2,0)+1),FALSE()),INDIRECT("Serien!Z"&amp;ROW(Spielplan_2)+16&amp;"S"&amp;(MATCH(Spieler_Nr,Spielplan_2,0)),FALSE())))</f>
        <v>#REF!</v>
      </c>
      <c r="Y46" s="229" t="e">
        <f aca="false">SUM(V46,(Prämie*IF(W46="",0,W46)),X46)</f>
        <v>#REF!</v>
      </c>
      <c r="Z46" s="224" t="e">
        <f aca="false">T46+Y46</f>
        <v>#REF!</v>
      </c>
      <c r="AA46" s="225" t="e">
        <f aca="false">RANK(Z46,Z$7:Z$46)</f>
        <v>#REF!</v>
      </c>
      <c r="AB46" s="226" t="e">
        <f aca="true">IF(ISNA(MATCH(Spieler_Nr,Spielplan_3,0)),0,IF(INDIRECT("Serien!Z"&amp;ROW(Spielplan_3)+17&amp;"S"&amp;(MATCH(Spieler_Nr,Spielplan_3,0)),FALSE())="",INDIRECT("Serien!Z"&amp;ROW(Spielplan_3)+14&amp;"S"&amp;(MATCH(Spieler_Nr,Spielplan_3,0)+1),FALSE()),INDIRECT("Serien!Z"&amp;ROW(Spielplan_3)+14&amp;"S"&amp;(MATCH(Spieler_Nr,Spielplan_3,0)),FALSE())))</f>
        <v>#REF!</v>
      </c>
      <c r="AC46" s="227" t="e">
        <f aca="true">IF(ISNA(MATCH(Spieler_Nr,Spielplan_3,0)),0,IF(INDIRECT("Serien!Z"&amp;ROW(Spielplan_3)+17&amp;"S"&amp;(MATCH(Spieler_Nr,Spielplan_3,0)),FALSE())="",INDIRECT("Serien!Z"&amp;ROW(Spielplan_3)+15&amp;"S"&amp;(MATCH(Spieler_Nr,Spielplan_3,0)+1),FALSE()),INDIRECT("Serien!Z"&amp;ROW(Spielplan_3)+15&amp;"S"&amp;(MATCH(Spieler_Nr,Spielplan_3,0)),FALSE())))</f>
        <v>#REF!</v>
      </c>
      <c r="AD46" s="228" t="e">
        <f aca="true">IF(ISNA(MATCH(Spieler_Nr,Spielplan_3,0)),0,IF(INDIRECT("Serien!Z"&amp;ROW(Spielplan_3)+17&amp;"S"&amp;(MATCH(Spieler_Nr,Spielplan_3,0)),FALSE())="",INDIRECT("Serien!Z"&amp;ROW(Spielplan_3)+16&amp;"S"&amp;(MATCH(Spieler_Nr,Spielplan_3,0)+1),FALSE()),INDIRECT("Serien!Z"&amp;ROW(Spielplan_3)+16&amp;"S"&amp;(MATCH(Spieler_Nr,Spielplan_3,0)),FALSE())))</f>
        <v>#REF!</v>
      </c>
      <c r="AE46" s="229" t="e">
        <f aca="false">SUM(AB46,(Prämie*IF(AC46="",0,AC46)),AD46)</f>
        <v>#REF!</v>
      </c>
      <c r="AF46" s="224" t="e">
        <f aca="false">Z46+AE46</f>
        <v>#REF!</v>
      </c>
      <c r="AG46" s="225" t="e">
        <f aca="false">RANK(AF46,AF$7:AF$46)</f>
        <v>#REF!</v>
      </c>
      <c r="AH46" s="226" t="e">
        <f aca="true">IF(ISNA(MATCH(Spieler_Nr,Spielplan_4,0)),0,IF(INDIRECT("Serien!Z"&amp;ROW(Spielplan_4)+17&amp;"S"&amp;(MATCH(Spieler_Nr,Spielplan_4,0)),FALSE())="",INDIRECT("Serien!Z"&amp;ROW(Spielplan_4)+14&amp;"S"&amp;(MATCH(Spieler_Nr,Spielplan_4,0)+1),FALSE()),INDIRECT("Serien!Z"&amp;ROW(Spielplan_4)+14&amp;"S"&amp;(MATCH(Spieler_Nr,Spielplan_4,0)),FALSE())))</f>
        <v>#REF!</v>
      </c>
      <c r="AI46" s="227" t="e">
        <f aca="true">IF(ISNA(MATCH(Spieler_Nr,Spielplan_4,0)),0,IF(INDIRECT("Serien!Z"&amp;ROW(Spielplan_4)+17&amp;"S"&amp;(MATCH(Spieler_Nr,Spielplan_4,0)),FALSE())="",INDIRECT("Serien!Z"&amp;ROW(Spielplan_4)+15&amp;"S"&amp;(MATCH(Spieler_Nr,Spielplan_4,0)+1),FALSE()),INDIRECT("Serien!Z"&amp;ROW(Spielplan_4)+15&amp;"S"&amp;(MATCH(Spieler_Nr,Spielplan_4,0)),FALSE())))</f>
        <v>#REF!</v>
      </c>
      <c r="AJ46" s="228" t="e">
        <f aca="true">IF(ISNA(MATCH(Spieler_Nr,Spielplan_4,0)),0,IF(INDIRECT("Serien!Z"&amp;ROW(Spielplan_4)+17&amp;"S"&amp;(MATCH(Spieler_Nr,Spielplan_4,0)),FALSE())="",INDIRECT("Serien!Z"&amp;ROW(Spielplan_4)+16&amp;"S"&amp;(MATCH(Spieler_Nr,Spielplan_4,0)+1),FALSE()),INDIRECT("Serien!Z"&amp;ROW(Spielplan_4)+16&amp;"S"&amp;(MATCH(Spieler_Nr,Spielplan_4,0)),FALSE())))</f>
        <v>#REF!</v>
      </c>
      <c r="AK46" s="229" t="e">
        <f aca="false">SUM(AH46,(Prämie*IF(AI46="",0,AI46)),AJ46)</f>
        <v>#REF!</v>
      </c>
      <c r="AL46" s="224" t="e">
        <f aca="false">AF46+AK46</f>
        <v>#REF!</v>
      </c>
      <c r="AM46" s="225" t="e">
        <f aca="false">RANK(AL46,AL$7:AL$46)</f>
        <v>#REF!</v>
      </c>
      <c r="AN46" s="226" t="e">
        <f aca="true">IF(ISNA(MATCH(Spieler_Nr,Spielplan_5,0)),0,IF(INDIRECT("Serien!Z"&amp;ROW(Spielplan_5)+17&amp;"S"&amp;(MATCH(Spieler_Nr,Spielplan_5,0)),FALSE())="",INDIRECT("Serien!Z"&amp;ROW(Spielplan_5)+14&amp;"S"&amp;(MATCH(Spieler_Nr,Spielplan_5,0)+1),FALSE()),INDIRECT("Serien!Z"&amp;ROW(Spielplan_5)+14&amp;"S"&amp;(MATCH(Spieler_Nr,Spielplan_5,0)),FALSE())))</f>
        <v>#REF!</v>
      </c>
      <c r="AO46" s="227" t="e">
        <f aca="true">IF(ISNA(MATCH(Spieler_Nr,Spielplan_5,0)),0,IF(INDIRECT("Serien!Z"&amp;ROW(Spielplan_5)+17&amp;"S"&amp;(MATCH(Spieler_Nr,Spielplan_5,0)),FALSE())="",INDIRECT("Serien!Z"&amp;ROW(Spielplan_5)+15&amp;"S"&amp;(MATCH(Spieler_Nr,Spielplan_5,0)+1),FALSE()),INDIRECT("Serien!Z"&amp;ROW(Spielplan_5)+15&amp;"S"&amp;(MATCH(Spieler_Nr,Spielplan_5,0)),FALSE())))</f>
        <v>#REF!</v>
      </c>
      <c r="AP46" s="228" t="e">
        <f aca="true">IF(ISNA(MATCH(Spieler_Nr,Spielplan_5,0)),0,IF(INDIRECT("Serien!Z"&amp;ROW(Spielplan_5)+17&amp;"S"&amp;(MATCH(Spieler_Nr,Spielplan_5,0)),FALSE())="",INDIRECT("Serien!Z"&amp;ROW(Spielplan_5)+16&amp;"S"&amp;(MATCH(Spieler_Nr,Spielplan_5,0)+1),FALSE()),INDIRECT("Serien!Z"&amp;ROW(Spielplan_5)+16&amp;"S"&amp;(MATCH(Spieler_Nr,Spielplan_5,0)),FALSE())))</f>
        <v>#REF!</v>
      </c>
      <c r="AQ46" s="229" t="e">
        <f aca="false">SUM(AN46,(Prämie*IF(AO46="",0,AO46)),AP46)</f>
        <v>#REF!</v>
      </c>
      <c r="AR46" s="224" t="e">
        <f aca="false">AL46+AQ46</f>
        <v>#REF!</v>
      </c>
      <c r="AS46" s="225" t="e">
        <f aca="false">RANK(AR46,AR$7:AR$46)</f>
        <v>#REF!</v>
      </c>
      <c r="AT46" s="226" t="e">
        <f aca="true">IF(ISNA(MATCH(Spieler_Nr,Spielplan_6,0)),0,IF(INDIRECT("Serien!Z"&amp;ROW(Spielplan_6)+17&amp;"S"&amp;(MATCH(Spieler_Nr,Spielplan_6,0)),FALSE())="",INDIRECT("Serien!Z"&amp;ROW(Spielplan_6)+14&amp;"S"&amp;(MATCH(Spieler_Nr,Spielplan_6,0)+1),FALSE()),INDIRECT("Serien!Z"&amp;ROW(Spielplan_6)+14&amp;"S"&amp;(MATCH(Spieler_Nr,Spielplan_6,0)),FALSE())))</f>
        <v>#REF!</v>
      </c>
      <c r="AU46" s="227" t="e">
        <f aca="true">IF(ISNA(MATCH(Spieler_Nr,Spielplan_6,0)),0,IF(INDIRECT("Serien!Z"&amp;ROW(Spielplan_6)+17&amp;"S"&amp;(MATCH(Spieler_Nr,Spielplan_6,0)),FALSE())="",INDIRECT("Serien!Z"&amp;ROW(Spielplan_6)+15&amp;"S"&amp;(MATCH(Spieler_Nr,Spielplan_6,0)+1),FALSE()),INDIRECT("Serien!Z"&amp;ROW(Spielplan_6)+15&amp;"S"&amp;(MATCH(Spieler_Nr,Spielplan_6,0)),FALSE())))</f>
        <v>#REF!</v>
      </c>
      <c r="AV46" s="228" t="e">
        <f aca="true">IF(ISNA(MATCH(Spieler_Nr,Spielplan_6,0)),0,IF(INDIRECT("Serien!Z"&amp;ROW(Spielplan_6)+17&amp;"S"&amp;(MATCH(Spieler_Nr,Spielplan_6,0)),FALSE())="",INDIRECT("Serien!Z"&amp;ROW(Spielplan_6)+16&amp;"S"&amp;(MATCH(Spieler_Nr,Spielplan_6,0)+1),FALSE()),INDIRECT("Serien!Z"&amp;ROW(Spielplan_6)+16&amp;"S"&amp;(MATCH(Spieler_Nr,Spielplan_6,0)),FALSE())))</f>
        <v>#REF!</v>
      </c>
      <c r="AW46" s="229" t="e">
        <f aca="false">SUM(AT46,(Prämie*IF(AU46="",0,AU46)),AV46)</f>
        <v>#REF!</v>
      </c>
      <c r="AX46" s="224" t="e">
        <f aca="false">AR46+AW46</f>
        <v>#REF!</v>
      </c>
      <c r="AY46" s="225" t="e">
        <f aca="false">RANK(AX46,AX$7:AX$46)</f>
        <v>#REF!</v>
      </c>
      <c r="BB46" s="230" t="e">
        <f aca="true">IF(ISNA(MATCH(Spieler_Nr,Spielplan_1,0)),"",IF(INDIRECT("Serien!Z"&amp;ROW(Spielplan_1)+17&amp;"S"&amp;(MATCH(Spieler_Nr,Spielplan_1,0)),FALSE())="",INDIRECT("Serien!Z"&amp;ROW(Spielplan_1)+15&amp;"S"&amp;(MATCH(Spieler_Nr,Spielplan_1,0)),FALSE()),INDIRECT("Serien!Z"&amp;ROW(Spielplan_1)+15&amp;"S"&amp;(MATCH(Spieler_Nr,Spielplan_1,0)-1),FALSE())))</f>
        <v>#REF!</v>
      </c>
      <c r="BC46" s="231" t="e">
        <f aca="true">IF(ISNA(MATCH(Spieler_Nr,Spielplan_1,0)),"",IF(INDIRECT("Serien!Z"&amp;ROW(Spielplan_1)+17&amp;"S"&amp;(MATCH(Spieler_Nr,Spielplan_1,0)),FALSE())="",INDIRECT("Serien!Z"&amp;ROW(Spielplan_1)+16&amp;"S"&amp;(MATCH(Spieler_Nr,Spielplan_1,0)),FALSE()),INDIRECT("Serien!Z"&amp;ROW(Spielplan_1)+16&amp;"S"&amp;(MATCH(Spieler_Nr,Spielplan_1,0)-1),FALSE())))</f>
        <v>#REF!</v>
      </c>
      <c r="BD46" s="232" t="e">
        <f aca="true">IF(ISNA(MATCH(Spieler_Nr,Spielplan_2,0)),"",IF(INDIRECT("Serien!Z"&amp;ROW(Spielplan_2)+17&amp;"S"&amp;(MATCH(Spieler_Nr,Spielplan_2,0)),FALSE())="",INDIRECT("Serien!Z"&amp;ROW(Spielplan_2)+15&amp;"S"&amp;(MATCH(Spieler_Nr,Spielplan_2,0)),FALSE()),INDIRECT("Serien!Z"&amp;ROW(Spielplan_2)+15&amp;"S"&amp;(MATCH(Spieler_Nr,Spielplan_2,0)-1),FALSE())))</f>
        <v>#REF!</v>
      </c>
      <c r="BE46" s="231" t="e">
        <f aca="true">IF(ISNA(MATCH(Spieler_Nr,Spielplan_2,0)),"",IF(INDIRECT("Serien!Z"&amp;ROW(Spielplan_2)+17&amp;"S"&amp;(MATCH(Spieler_Nr,Spielplan_2,0)),FALSE())="",INDIRECT("Serien!Z"&amp;ROW(Spielplan_2)+16&amp;"S"&amp;(MATCH(Spieler_Nr,Spielplan_2,0)),FALSE()),INDIRECT("Serien!Z"&amp;ROW(Spielplan_2)+16&amp;"S"&amp;(MATCH(Spieler_Nr,Spielplan_2,0)-1),FALSE())))</f>
        <v>#REF!</v>
      </c>
      <c r="BF46" s="232" t="e">
        <f aca="true">IF(ISNA(MATCH(Spieler_Nr,Spielplan_3,0)),"",IF(INDIRECT("Serien!Z"&amp;ROW(Spielplan_3)+17&amp;"S"&amp;(MATCH(Spieler_Nr,Spielplan_3,0)),FALSE())="",INDIRECT("Serien!Z"&amp;ROW(Spielplan_3)+15&amp;"S"&amp;(MATCH(Spieler_Nr,Spielplan_3,0)),FALSE()),INDIRECT("Serien!Z"&amp;ROW(Spielplan_3)+15&amp;"S"&amp;(MATCH(Spieler_Nr,Spielplan_3,0)-1),FALSE())))</f>
        <v>#REF!</v>
      </c>
      <c r="BG46" s="231" t="e">
        <f aca="true">IF(ISNA(MATCH(Spieler_Nr,Spielplan_3,0)),"",IF(INDIRECT("Serien!Z"&amp;ROW(Spielplan_3)+17&amp;"S"&amp;(MATCH(Spieler_Nr,Spielplan_3,0)),FALSE())="",INDIRECT("Serien!Z"&amp;ROW(Spielplan_3)+16&amp;"S"&amp;(MATCH(Spieler_Nr,Spielplan_3,0)),FALSE()),INDIRECT("Serien!Z"&amp;ROW(Spielplan_3)+16&amp;"S"&amp;(MATCH(Spieler_Nr,Spielplan_3,0)-1),FALSE())))</f>
        <v>#REF!</v>
      </c>
      <c r="BH46" s="232" t="e">
        <f aca="true">IF(ISNA(MATCH(Spieler_Nr,Spielplan_4,0)),"",IF(INDIRECT("Serien!Z"&amp;ROW(Spielplan_4)+17&amp;"S"&amp;(MATCH(Spieler_Nr,Spielplan_4,0)),FALSE())="",INDIRECT("Serien!Z"&amp;ROW(Spielplan_4)+15&amp;"S"&amp;(MATCH(Spieler_Nr,Spielplan_4,0)),FALSE()),INDIRECT("Serien!Z"&amp;ROW(Spielplan_4)+15&amp;"S"&amp;(MATCH(Spieler_Nr,Spielplan_4,0)-1),FALSE())))</f>
        <v>#REF!</v>
      </c>
      <c r="BI46" s="231" t="e">
        <f aca="true">IF(ISNA(MATCH(Spieler_Nr,Spielplan_4,0)),"",IF(INDIRECT("Serien!Z"&amp;ROW(Spielplan_4)+17&amp;"S"&amp;(MATCH(Spieler_Nr,Spielplan_4,0)),FALSE())="",INDIRECT("Serien!Z"&amp;ROW(Spielplan_4)+16&amp;"S"&amp;(MATCH(Spieler_Nr,Spielplan_4,0)),FALSE()),INDIRECT("Serien!Z"&amp;ROW(Spielplan_4)+16&amp;"S"&amp;(MATCH(Spieler_Nr,Spielplan_4,0)-1),FALSE())))</f>
        <v>#REF!</v>
      </c>
      <c r="BJ46" s="232" t="e">
        <f aca="true">IF(ISNA(MATCH(Spieler_Nr,Spielplan_5,0)),"",IF(INDIRECT("Serien!Z"&amp;ROW(Spielplan_5)+17&amp;"S"&amp;(MATCH(Spieler_Nr,Spielplan_5,0)),FALSE())="",INDIRECT("Serien!Z"&amp;ROW(Spielplan_5)+15&amp;"S"&amp;(MATCH(Spieler_Nr,Spielplan_5,0)),FALSE()),INDIRECT("Serien!Z"&amp;ROW(Spielplan_5)+15&amp;"S"&amp;(MATCH(Spieler_Nr,Spielplan_5,0)-1),FALSE())))</f>
        <v>#REF!</v>
      </c>
      <c r="BK46" s="231" t="e">
        <f aca="true">IF(ISNA(MATCH(Spieler_Nr,Spielplan_5,0)),"",IF(INDIRECT("Serien!Z"&amp;ROW(Spielplan_5)+17&amp;"S"&amp;(MATCH(Spieler_Nr,Spielplan_5,0)),FALSE())="",INDIRECT("Serien!Z"&amp;ROW(Spielplan_5)+16&amp;"S"&amp;(MATCH(Spieler_Nr,Spielplan_5,0)),FALSE()),INDIRECT("Serien!Z"&amp;ROW(Spielplan_5)+16&amp;"S"&amp;(MATCH(Spieler_Nr,Spielplan_5,0)-1),FALSE())))</f>
        <v>#REF!</v>
      </c>
      <c r="BL46" s="232" t="e">
        <f aca="true">IF(ISNA(MATCH(Spieler_Nr,Spielplan_6,0)),"",IF(INDIRECT("Serien!Z"&amp;ROW(Spielplan_6)+17&amp;"S"&amp;(MATCH(Spieler_Nr,Spielplan_6,0)),FALSE())="",INDIRECT("Serien!Z"&amp;ROW(Spielplan_6)+15&amp;"S"&amp;(MATCH(Spieler_Nr,Spielplan_6,0)),FALSE()),INDIRECT("Serien!Z"&amp;ROW(Spielplan_6)+15&amp;"S"&amp;(MATCH(Spieler_Nr,Spielplan_6,0)-1),FALSE())))</f>
        <v>#REF!</v>
      </c>
      <c r="BM46" s="232" t="e">
        <f aca="true">IF(ISNA(MATCH(Spieler_Nr,Spielplan_6,0)),"",IF(INDIRECT("Serien!Z"&amp;ROW(Spielplan_6)+17&amp;"S"&amp;(MATCH(Spieler_Nr,Spielplan_6,0)),FALSE())="",INDIRECT("Serien!Z"&amp;ROW(Spielplan_6)+16&amp;"S"&amp;(MATCH(Spieler_Nr,Spielplan_6,0)),FALSE()),INDIRECT("Serien!Z"&amp;ROW(Spielplan_6)+16&amp;"S"&amp;(MATCH(Spieler_Nr,Spielplan_6,0)-1),FALSE())))</f>
        <v>#REF!</v>
      </c>
      <c r="BN46" s="233" t="e">
        <f aca="false">SUM(BB46,BD46,BF46,BH46,BJ46,BL46)</f>
        <v>#REF!</v>
      </c>
      <c r="BO46" s="234" t="e">
        <f aca="false">SUM(BC46,BE46,BG46,BI46,BK46,BM46)</f>
        <v>#REF!</v>
      </c>
      <c r="BR46" s="230" t="e">
        <f aca="true">IF(ISNA(MATCH(Spieler_Nr,Spielplan_1,0)),"",IF(INDIRECT("Serien!Z"&amp;ROW(Spielplan_1)+17&amp;"S"&amp;(MATCH(Spieler_Nr,Spielplan_1,0)+0),FALSE())="",IF(INDIRECT("Serien!Z"&amp;ROW(Spielplan_1)+17&amp;"S"&amp;(MATCH(Spieler_Nr,Spielplan_1,0)+3),FALSE())="",INDIRECT("Serien!Z"&amp;ROW(Spielplan_1)+16&amp;"S"&amp;(MATCH(Spieler_Nr,Spielplan_1,0)-2),FALSE()),INDIRECT("Serien!Z"&amp;ROW(Spielplan_1)+16&amp;"S"&amp;(MATCH(Spieler_Nr,Spielplan_1,0)+2),FALSE())),IF(INDIRECT("Serien!Z"&amp;ROW(Spielplan_1)+17&amp;"S"&amp;(MATCH(Spieler_Nr,Spielplan_1,0)+2),FALSE())="",INDIRECT("Serien!Z"&amp;ROW(Spielplan_1)+16&amp;"S"&amp;(MATCH(Spieler_Nr,Spielplan_1,0)-3),FALSE()),INDIRECT("Serien!Z"&amp;ROW(Spielplan_1)+16&amp;"S"&amp;(MATCH(Spieler_Nr,Spielplan_1,0)+1),FALSE()))))</f>
        <v>#REF!</v>
      </c>
      <c r="BS46" s="231" t="e">
        <f aca="true">IF(ISNA(MATCH(Spieler_Nr,Spielplan_1,0)),"",IF(INDIRECT("Serien!Z"&amp;ROW(Spielplan_1)+17&amp;"S"&amp;(MATCH(Spieler_Nr,Spielplan_1,0)+0),FALSE())="",IF(INDIRECT("Serien!Z"&amp;ROW(Spielplan_1)+17&amp;"S"&amp;(MATCH(Spieler_Nr,Spielplan_1,0)+3),FALSE())="",INDIRECT("Serien!Z"&amp;ROW(Spielplan_1)+15&amp;"S"&amp;(MATCH(Spieler_Nr,Spielplan_1,0)-2),FALSE()),INDIRECT("Serien!Z"&amp;ROW(Spielplan_1)+15&amp;"S"&amp;(MATCH(Spieler_Nr,Spielplan_1,0)+2),FALSE())),IF(INDIRECT("Serien!Z"&amp;ROW(Spielplan_1)+17&amp;"S"&amp;(MATCH(Spieler_Nr,Spielplan_1,0)+2),FALSE())="",INDIRECT("Serien!Z"&amp;ROW(Spielplan_1)+15&amp;"S"&amp;(MATCH(Spieler_Nr,Spielplan_1,0)-3),FALSE()),INDIRECT("Serien!Z"&amp;ROW(Spielplan_1)+15&amp;"S"&amp;(MATCH(Spieler_Nr,Spielplan_1,0)+1),FALSE()))))</f>
        <v>#REF!</v>
      </c>
      <c r="BT46" s="232" t="e">
        <f aca="true">IF(ISNA(MATCH(Spieler_Nr,Spielplan_2,0)),"",IF(INDIRECT("Serien!Z"&amp;ROW(Spielplan_2)+17&amp;"S"&amp;(MATCH(Spieler_Nr,Spielplan_2,0)+0),FALSE())="",IF(INDIRECT("Serien!Z"&amp;ROW(Spielplan_2)+17&amp;"S"&amp;(MATCH(Spieler_Nr,Spielplan_2,0)+3),FALSE())="",INDIRECT("Serien!Z"&amp;ROW(Spielplan_2)+16&amp;"S"&amp;(MATCH(Spieler_Nr,Spielplan_2,0)-2),FALSE()),INDIRECT("Serien!Z"&amp;ROW(Spielplan_2)+16&amp;"S"&amp;(MATCH(Spieler_Nr,Spielplan_2,0)+2),FALSE())),IF(INDIRECT("Serien!Z"&amp;ROW(Spielplan_2)+17&amp;"S"&amp;(MATCH(Spieler_Nr,Spielplan_2,0)+2),FALSE())="",INDIRECT("Serien!Z"&amp;ROW(Spielplan_2)+16&amp;"S"&amp;(MATCH(Spieler_Nr,Spielplan_2,0)-3),FALSE()),INDIRECT("Serien!Z"&amp;ROW(Spielplan_2)+16&amp;"S"&amp;(MATCH(Spieler_Nr,Spielplan_2,0)+1),FALSE()))))</f>
        <v>#REF!</v>
      </c>
      <c r="BU46" s="231" t="e">
        <f aca="true">IF(ISNA(MATCH(Spieler_Nr,Spielplan_2,0)),"",IF(INDIRECT("Serien!Z"&amp;ROW(Spielplan_2)+17&amp;"S"&amp;(MATCH(Spieler_Nr,Spielplan_2,0)+0),FALSE())="",IF(INDIRECT("Serien!Z"&amp;ROW(Spielplan_2)+17&amp;"S"&amp;(MATCH(Spieler_Nr,Spielplan_2,0)+3),FALSE())="",INDIRECT("Serien!Z"&amp;ROW(Spielplan_2)+15&amp;"S"&amp;(MATCH(Spieler_Nr,Spielplan_2,0)-2),FALSE()),INDIRECT("Serien!Z"&amp;ROW(Spielplan_2)+15&amp;"S"&amp;(MATCH(Spieler_Nr,Spielplan_2,0)+2),FALSE())),IF(INDIRECT("Serien!Z"&amp;ROW(Spielplan_2)+17&amp;"S"&amp;(MATCH(Spieler_Nr,Spielplan_2,0)+2),FALSE())="",INDIRECT("Serien!Z"&amp;ROW(Spielplan_2)+15&amp;"S"&amp;(MATCH(Spieler_Nr,Spielplan_2,0)-3),FALSE()),INDIRECT("Serien!Z"&amp;ROW(Spielplan_2)+15&amp;"S"&amp;(MATCH(Spieler_Nr,Spielplan_2,0)+1),FALSE()))))</f>
        <v>#REF!</v>
      </c>
      <c r="BV46" s="232" t="e">
        <f aca="true">IF(ISNA(MATCH(Spieler_Nr,Spielplan_3,0)),"",IF(INDIRECT("Serien!Z"&amp;ROW(Spielplan_3)+17&amp;"S"&amp;(MATCH(Spieler_Nr,Spielplan_3,0)+0),FALSE())="",IF(INDIRECT("Serien!Z"&amp;ROW(Spielplan_3)+17&amp;"S"&amp;(MATCH(Spieler_Nr,Spielplan_3,0)+3),FALSE())="",INDIRECT("Serien!Z"&amp;ROW(Spielplan_3)+16&amp;"S"&amp;(MATCH(Spieler_Nr,Spielplan_3,0)-2),FALSE()),INDIRECT("Serien!Z"&amp;ROW(Spielplan_3)+16&amp;"S"&amp;(MATCH(Spieler_Nr,Spielplan_3,0)+2),FALSE())),IF(INDIRECT("Serien!Z"&amp;ROW(Spielplan_3)+17&amp;"S"&amp;(MATCH(Spieler_Nr,Spielplan_3,0)+2),FALSE())="",INDIRECT("Serien!Z"&amp;ROW(Spielplan_3)+16&amp;"S"&amp;(MATCH(Spieler_Nr,Spielplan_3,0)-3),FALSE()),INDIRECT("Serien!Z"&amp;ROW(Spielplan_3)+16&amp;"S"&amp;(MATCH(Spieler_Nr,Spielplan_3,0)+1),FALSE()))))</f>
        <v>#REF!</v>
      </c>
      <c r="BW46" s="231" t="e">
        <f aca="true">IF(ISNA(MATCH(Spieler_Nr,Spielplan_3,0)),"",IF(INDIRECT("Serien!Z"&amp;ROW(Spielplan_3)+17&amp;"S"&amp;(MATCH(Spieler_Nr,Spielplan_3,0)+0),FALSE())="",IF(INDIRECT("Serien!Z"&amp;ROW(Spielplan_3)+17&amp;"S"&amp;(MATCH(Spieler_Nr,Spielplan_3,0)+3),FALSE())="",INDIRECT("Serien!Z"&amp;ROW(Spielplan_3)+15&amp;"S"&amp;(MATCH(Spieler_Nr,Spielplan_3,0)-2),FALSE()),INDIRECT("Serien!Z"&amp;ROW(Spielplan_3)+15&amp;"S"&amp;(MATCH(Spieler_Nr,Spielplan_3,0)+2),FALSE())),IF(INDIRECT("Serien!Z"&amp;ROW(Spielplan_3)+17&amp;"S"&amp;(MATCH(Spieler_Nr,Spielplan_3,0)+2),FALSE())="",INDIRECT("Serien!Z"&amp;ROW(Spielplan_3)+15&amp;"S"&amp;(MATCH(Spieler_Nr,Spielplan_3,0)-3),FALSE()),INDIRECT("Serien!Z"&amp;ROW(Spielplan_3)+15&amp;"S"&amp;(MATCH(Spieler_Nr,Spielplan_3,0)+1),FALSE()))))</f>
        <v>#REF!</v>
      </c>
      <c r="BX46" s="232" t="e">
        <f aca="true">IF(ISNA(MATCH(Spieler_Nr,Spielplan_4,0)),"",IF(INDIRECT("Serien!Z"&amp;ROW(Spielplan_4)+17&amp;"S"&amp;(MATCH(Spieler_Nr,Spielplan_4,0)+0),FALSE())="",IF(INDIRECT("Serien!Z"&amp;ROW(Spielplan_4)+17&amp;"S"&amp;(MATCH(Spieler_Nr,Spielplan_4,0)+3),FALSE())="",INDIRECT("Serien!Z"&amp;ROW(Spielplan_4)+16&amp;"S"&amp;(MATCH(Spieler_Nr,Spielplan_4,0)-2),FALSE()),INDIRECT("Serien!Z"&amp;ROW(Spielplan_4)+16&amp;"S"&amp;(MATCH(Spieler_Nr,Spielplan_4,0)+2),FALSE())),IF(INDIRECT("Serien!Z"&amp;ROW(Spielplan_4)+17&amp;"S"&amp;(MATCH(Spieler_Nr,Spielplan_4,0)+2),FALSE())="",INDIRECT("Serien!Z"&amp;ROW(Spielplan_4)+16&amp;"S"&amp;(MATCH(Spieler_Nr,Spielplan_4,0)-3),FALSE()),INDIRECT("Serien!Z"&amp;ROW(Spielplan_4)+16&amp;"S"&amp;(MATCH(Spieler_Nr,Spielplan_4,0)+1),FALSE()))))</f>
        <v>#REF!</v>
      </c>
      <c r="BY46" s="231" t="e">
        <f aca="true">IF(ISNA(MATCH(Spieler_Nr,Spielplan_4,0)),"",IF(INDIRECT("Serien!Z"&amp;ROW(Spielplan_4)+17&amp;"S"&amp;(MATCH(Spieler_Nr,Spielplan_4,0)+0),FALSE())="",IF(INDIRECT("Serien!Z"&amp;ROW(Spielplan_4)+17&amp;"S"&amp;(MATCH(Spieler_Nr,Spielplan_4,0)+3),FALSE())="",INDIRECT("Serien!Z"&amp;ROW(Spielplan_4)+15&amp;"S"&amp;(MATCH(Spieler_Nr,Spielplan_4,0)-2),FALSE()),INDIRECT("Serien!Z"&amp;ROW(Spielplan_4)+15&amp;"S"&amp;(MATCH(Spieler_Nr,Spielplan_4,0)+2),FALSE())),IF(INDIRECT("Serien!Z"&amp;ROW(Spielplan_4)+17&amp;"S"&amp;(MATCH(Spieler_Nr,Spielplan_4,0)+2),FALSE())="",INDIRECT("Serien!Z"&amp;ROW(Spielplan_4)+15&amp;"S"&amp;(MATCH(Spieler_Nr,Spielplan_4,0)-3),FALSE()),INDIRECT("Serien!Z"&amp;ROW(Spielplan_4)+15&amp;"S"&amp;(MATCH(Spieler_Nr,Spielplan_4,0)+1),FALSE()))))</f>
        <v>#REF!</v>
      </c>
      <c r="BZ46" s="232" t="e">
        <f aca="true">IF(ISNA(MATCH(Spieler_Nr,Spielplan_5,0)),"",IF(INDIRECT("Serien!Z"&amp;ROW(Spielplan_5)+17&amp;"S"&amp;(MATCH(Spieler_Nr,Spielplan_5,0)+0),FALSE())="",IF(INDIRECT("Serien!Z"&amp;ROW(Spielplan_5)+17&amp;"S"&amp;(MATCH(Spieler_Nr,Spielplan_5,0)+3),FALSE())="",INDIRECT("Serien!Z"&amp;ROW(Spielplan_5)+16&amp;"S"&amp;(MATCH(Spieler_Nr,Spielplan_5,0)-2),FALSE()),INDIRECT("Serien!Z"&amp;ROW(Spielplan_5)+16&amp;"S"&amp;(MATCH(Spieler_Nr,Spielplan_5,0)+2),FALSE())),IF(INDIRECT("Serien!Z"&amp;ROW(Spielplan_5)+17&amp;"S"&amp;(MATCH(Spieler_Nr,Spielplan_5,0)+2),FALSE())="",INDIRECT("Serien!Z"&amp;ROW(Spielplan_5)+16&amp;"S"&amp;(MATCH(Spieler_Nr,Spielplan_5,0)-3),FALSE()),INDIRECT("Serien!Z"&amp;ROW(Spielplan_5)+16&amp;"S"&amp;(MATCH(Spieler_Nr,Spielplan_5,0)+1),FALSE()))))</f>
        <v>#REF!</v>
      </c>
      <c r="CA46" s="231" t="e">
        <f aca="true">IF(ISNA(MATCH(Spieler_Nr,Spielplan_5,0)),"",IF(INDIRECT("Serien!Z"&amp;ROW(Spielplan_5)+17&amp;"S"&amp;(MATCH(Spieler_Nr,Spielplan_5,0)+0),FALSE())="",IF(INDIRECT("Serien!Z"&amp;ROW(Spielplan_5)+17&amp;"S"&amp;(MATCH(Spieler_Nr,Spielplan_5,0)+3),FALSE())="",INDIRECT("Serien!Z"&amp;ROW(Spielplan_5)+15&amp;"S"&amp;(MATCH(Spieler_Nr,Spielplan_5,0)-2),FALSE()),INDIRECT("Serien!Z"&amp;ROW(Spielplan_5)+15&amp;"S"&amp;(MATCH(Spieler_Nr,Spielplan_5,0)+2),FALSE())),IF(INDIRECT("Serien!Z"&amp;ROW(Spielplan_5)+17&amp;"S"&amp;(MATCH(Spieler_Nr,Spielplan_5,0)+2),FALSE())="",INDIRECT("Serien!Z"&amp;ROW(Spielplan_5)+15&amp;"S"&amp;(MATCH(Spieler_Nr,Spielplan_5,0)-3),FALSE()),INDIRECT("Serien!Z"&amp;ROW(Spielplan_5)+15&amp;"S"&amp;(MATCH(Spieler_Nr,Spielplan_5,0)+1),FALSE()))))</f>
        <v>#REF!</v>
      </c>
      <c r="CB46" s="232" t="e">
        <f aca="true">IF(ISNA(MATCH(Spieler_Nr,Spielplan_6,0)),"",IF(INDIRECT("Serien!Z"&amp;ROW(Spielplan_6)+17&amp;"S"&amp;(MATCH(Spieler_Nr,Spielplan_6,0)+0),FALSE())="",IF(INDIRECT("Serien!Z"&amp;ROW(Spielplan_6)+17&amp;"S"&amp;(MATCH(Spieler_Nr,Spielplan_6,0)+3),FALSE())="",INDIRECT("Serien!Z"&amp;ROW(Spielplan_6)+16&amp;"S"&amp;(MATCH(Spieler_Nr,Spielplan_6,0)-2),FALSE()),INDIRECT("Serien!Z"&amp;ROW(Spielplan_6)+16&amp;"S"&amp;(MATCH(Spieler_Nr,Spielplan_6,0)+2),FALSE())),IF(INDIRECT("Serien!Z"&amp;ROW(Spielplan_6)+17&amp;"S"&amp;(MATCH(Spieler_Nr,Spielplan_6,0)+2),FALSE())="",INDIRECT("Serien!Z"&amp;ROW(Spielplan_6)+16&amp;"S"&amp;(MATCH(Spieler_Nr,Spielplan_6,0)-3),FALSE()),INDIRECT("Serien!Z"&amp;ROW(Spielplan_6)+16&amp;"S"&amp;(MATCH(Spieler_Nr,Spielplan_6,0)+1),FALSE()))))</f>
        <v>#REF!</v>
      </c>
      <c r="CC46" s="232" t="e">
        <f aca="true">IF(ISNA(MATCH(Spieler_Nr,Spielplan_6,0)),"",IF(INDIRECT("Serien!Z"&amp;ROW(Spielplan_6)+17&amp;"S"&amp;(MATCH(Spieler_Nr,Spielplan_6,0)+0),FALSE())="",IF(INDIRECT("Serien!Z"&amp;ROW(Spielplan_6)+17&amp;"S"&amp;(MATCH(Spieler_Nr,Spielplan_6,0)+3),FALSE())="",INDIRECT("Serien!Z"&amp;ROW(Spielplan_6)+15&amp;"S"&amp;(MATCH(Spieler_Nr,Spielplan_6,0)-2),FALSE()),INDIRECT("Serien!Z"&amp;ROW(Spielplan_6)+15&amp;"S"&amp;(MATCH(Spieler_Nr,Spielplan_6,0)+2),FALSE())),IF(INDIRECT("Serien!Z"&amp;ROW(Spielplan_6)+17&amp;"S"&amp;(MATCH(Spieler_Nr,Spielplan_6,0)+2),FALSE())="",INDIRECT("Serien!Z"&amp;ROW(Spielplan_6)+15&amp;"S"&amp;(MATCH(Spieler_Nr,Spielplan_6,0)-3),FALSE()),INDIRECT("Serien!Z"&amp;ROW(Spielplan_6)+15&amp;"S"&amp;(MATCH(Spieler_Nr,Spielplan_6,0)+1),FALSE()))))</f>
        <v>#REF!</v>
      </c>
      <c r="CD46" s="233" t="e">
        <f aca="false">SUM(BR46,BT46,BV46,BX46,BZ46,CB46)</f>
        <v>#REF!</v>
      </c>
      <c r="CE46" s="234" t="e">
        <f aca="false">SUM(BS46,BU46,BW46,BY46,CA46,CC46)</f>
        <v>#REF!</v>
      </c>
      <c r="CH46" s="233" t="e">
        <f aca="false">SUM(BB46,BD46,BF46,BH46,BJ46,BL46,BR46,BT46,BV46,BX46,BZ46,CB46)</f>
        <v>#REF!</v>
      </c>
      <c r="CI46" s="235" t="e">
        <f aca="false">SUM(BC46,BE46,BG46,BI46,BK46,BM46,BS46,BU46,BW46,BY46,CA46,CC46)</f>
        <v>#REF!</v>
      </c>
      <c r="CK46" s="230" t="e">
        <f aca="true">IF(ISNA(MATCH(Spieler_Nr,Spielplan_1,0)),"",IF(INDIRECT("Serien!Z"&amp;ROW(Spielplan_1)+17&amp;"S"&amp;(MATCH(Spieler_Nr,Spielplan_1,0)),FALSE())="",INDIRECT("Serien!Z"&amp;ROW(Spielplan_1)+15&amp;"S"&amp;(MATCH(Spieler_Nr,Spielplan_1,0)+76),FALSE()),INDIRECT("Serien!Z"&amp;ROW(Spielplan_1)+15&amp;"S"&amp;(MATCH(Spieler_Nr,Spielplan_1,0)+75),FALSE())))</f>
        <v>#REF!</v>
      </c>
      <c r="CL46" s="231" t="e">
        <f aca="true">IF(ISNA(MATCH(Spieler_Nr,Spielplan_1,0)),"",IF(INDIRECT("Serien!Z"&amp;ROW(Spielplan_1)+17&amp;"S"&amp;(MATCH(Spieler_Nr,Spielplan_1,0)),FALSE())="",INDIRECT("Serien!Z"&amp;ROW(Spielplan_1)+16&amp;"S"&amp;(MATCH(Spieler_Nr,Spielplan_1,0)+76),FALSE()),INDIRECT("Serien!Z"&amp;ROW(Spielplan_1)+16&amp;"S"&amp;(MATCH(Spieler_Nr,Spielplan_1,0)+75),FALSE())))</f>
        <v>#REF!</v>
      </c>
      <c r="CM46" s="232" t="e">
        <f aca="true">IF(ISNA(MATCH(Spieler_Nr,Spielplan_2,0)),"",IF(INDIRECT("Serien!Z"&amp;ROW(Spielplan_2)+17&amp;"S"&amp;(MATCH(Spieler_Nr,Spielplan_2,0)),FALSE())="",INDIRECT("Serien!Z"&amp;ROW(Spielplan_2)+15&amp;"S"&amp;(MATCH(Spieler_Nr,Spielplan_2,0)+76),FALSE()),INDIRECT("Serien!Z"&amp;ROW(Spielplan_2)+15&amp;"S"&amp;(MATCH(Spieler_Nr,Spielplan_2,0)+75),FALSE())))</f>
        <v>#REF!</v>
      </c>
      <c r="CN46" s="231" t="e">
        <f aca="true">IF(ISNA(MATCH(Spieler_Nr,Spielplan_2,0)),"",IF(INDIRECT("Serien!Z"&amp;ROW(Spielplan_2)+17&amp;"S"&amp;(MATCH(Spieler_Nr,Spielplan_2,0)),FALSE())="",INDIRECT("Serien!Z"&amp;ROW(Spielplan_2)+16&amp;"S"&amp;(MATCH(Spieler_Nr,Spielplan_2,0)+76),FALSE()),INDIRECT("Serien!Z"&amp;ROW(Spielplan_2)+16&amp;"S"&amp;(MATCH(Spieler_Nr,Spielplan_2,0)+75),FALSE())))</f>
        <v>#REF!</v>
      </c>
      <c r="CO46" s="232" t="e">
        <f aca="true">IF(ISNA(MATCH(Spieler_Nr,Spielplan_3,0)),"",IF(INDIRECT("Serien!Z"&amp;ROW(Spielplan_3)+17&amp;"S"&amp;(MATCH(Spieler_Nr,Spielplan_3,0)),FALSE())="",INDIRECT("Serien!Z"&amp;ROW(Spielplan_3)+15&amp;"S"&amp;(MATCH(Spieler_Nr,Spielplan_3,0)+76),FALSE()),INDIRECT("Serien!Z"&amp;ROW(Spielplan_3)+15&amp;"S"&amp;(MATCH(Spieler_Nr,Spielplan_3,0)+75),FALSE())))</f>
        <v>#REF!</v>
      </c>
      <c r="CP46" s="231" t="e">
        <f aca="true">IF(ISNA(MATCH(Spieler_Nr,Spielplan_3,0)),"",IF(INDIRECT("Serien!Z"&amp;ROW(Spielplan_3)+17&amp;"S"&amp;(MATCH(Spieler_Nr,Spielplan_3,0)),FALSE())="",INDIRECT("Serien!Z"&amp;ROW(Spielplan_3)+16&amp;"S"&amp;(MATCH(Spieler_Nr,Spielplan_3,0)+76),FALSE()),INDIRECT("Serien!Z"&amp;ROW(Spielplan_3)+16&amp;"S"&amp;(MATCH(Spieler_Nr,Spielplan_3,0)+75),FALSE())))</f>
        <v>#REF!</v>
      </c>
      <c r="CQ46" s="232" t="e">
        <f aca="true">IF(ISNA(MATCH(Spieler_Nr,Spielplan_4,0)),"",IF(INDIRECT("Serien!Z"&amp;ROW(Spielplan_4)+17&amp;"S"&amp;(MATCH(Spieler_Nr,Spielplan_4,0)),FALSE())="",INDIRECT("Serien!Z"&amp;ROW(Spielplan_4)+15&amp;"S"&amp;(MATCH(Spieler_Nr,Spielplan_4,0)+76),FALSE()),INDIRECT("Serien!Z"&amp;ROW(Spielplan_4)+15&amp;"S"&amp;(MATCH(Spieler_Nr,Spielplan_4,0)+75),FALSE())))</f>
        <v>#REF!</v>
      </c>
      <c r="CR46" s="231" t="e">
        <f aca="true">IF(ISNA(MATCH(Spieler_Nr,Spielplan_4,0)),"",IF(INDIRECT("Serien!Z"&amp;ROW(Spielplan_4)+17&amp;"S"&amp;(MATCH(Spieler_Nr,Spielplan_4,0)),FALSE())="",INDIRECT("Serien!Z"&amp;ROW(Spielplan_4)+16&amp;"S"&amp;(MATCH(Spieler_Nr,Spielplan_4,0)+76),FALSE()),INDIRECT("Serien!Z"&amp;ROW(Spielplan_4)+16&amp;"S"&amp;(MATCH(Spieler_Nr,Spielplan_4,0)+75),FALSE())))</f>
        <v>#REF!</v>
      </c>
      <c r="CS46" s="232" t="e">
        <f aca="true">IF(ISNA(MATCH(Spieler_Nr,Spielplan_5,0)),"",IF(INDIRECT("Serien!Z"&amp;ROW(Spielplan_5)+17&amp;"S"&amp;(MATCH(Spieler_Nr,Spielplan_5,0)),FALSE())="",INDIRECT("Serien!Z"&amp;ROW(Spielplan_5)+15&amp;"S"&amp;(MATCH(Spieler_Nr,Spielplan_5,0)+76),FALSE()),INDIRECT("Serien!Z"&amp;ROW(Spielplan_5)+15&amp;"S"&amp;(MATCH(Spieler_Nr,Spielplan_5,0)+75),FALSE())))</f>
        <v>#REF!</v>
      </c>
      <c r="CT46" s="231" t="e">
        <f aca="true">IF(ISNA(MATCH(Spieler_Nr,Spielplan_5,0)),"",IF(INDIRECT("Serien!Z"&amp;ROW(Spielplan_5)+17&amp;"S"&amp;(MATCH(Spieler_Nr,Spielplan_5,0)),FALSE())="",INDIRECT("Serien!Z"&amp;ROW(Spielplan_5)+16&amp;"S"&amp;(MATCH(Spieler_Nr,Spielplan_5,0)+76),FALSE()),INDIRECT("Serien!Z"&amp;ROW(Spielplan_5)+16&amp;"S"&amp;(MATCH(Spieler_Nr,Spielplan_5,0)+75),FALSE())))</f>
        <v>#REF!</v>
      </c>
      <c r="CU46" s="232" t="e">
        <f aca="true">IF(ISNA(MATCH(Spieler_Nr,Spielplan_6,0)),"",IF(INDIRECT("Serien!Z"&amp;ROW(Spielplan_6)+17&amp;"S"&amp;(MATCH(Spieler_Nr,Spielplan_6,0)),FALSE())="",INDIRECT("Serien!Z"&amp;ROW(Spielplan_6)+15&amp;"S"&amp;(MATCH(Spieler_Nr,Spielplan_6,0)+76),FALSE()),INDIRECT("Serien!Z"&amp;ROW(Spielplan_6)+15&amp;"S"&amp;(MATCH(Spieler_Nr,Spielplan_6,0)+75),FALSE())))</f>
        <v>#REF!</v>
      </c>
      <c r="CV46" s="236" t="e">
        <f aca="true">IF(ISNA(MATCH(Spieler_Nr,Spielplan_6,0)),"",IF(INDIRECT("Serien!Z"&amp;ROW(Spielplan_6)+17&amp;"S"&amp;(MATCH(Spieler_Nr,Spielplan_6,0)),FALSE())="",INDIRECT("Serien!Z"&amp;ROW(Spielplan_6)+16&amp;"S"&amp;(MATCH(Spieler_Nr,Spielplan_6,0)+76),FALSE()),INDIRECT("Serien!Z"&amp;ROW(Spielplan_6)+16&amp;"S"&amp;(MATCH(Spieler_Nr,Spielplan_6,0)+75),FALSE())))</f>
        <v>#REF!</v>
      </c>
      <c r="CW46" s="237" t="e">
        <f aca="false">SUM(CK46,CM46,CO46,CQ46,CS46,CU46)</f>
        <v>#REF!</v>
      </c>
      <c r="CX46" s="234" t="e">
        <f aca="false">SUM(CL46,CN46,CP46,CR46,CT46,CV46)</f>
        <v>#REF!</v>
      </c>
      <c r="CZ46" s="230" t="e">
        <f aca="true">IF(ISNA(MATCH(Spieler_Nr,Spielplan_1,0)),"",IF(INDIRECT("Serien!Z"&amp;ROW(Spielplan_1)+17&amp;"S"&amp;(MATCH(Spieler_Nr,Spielplan_1,0)+0),FALSE())="",IF(INDIRECT("Serien!Z"&amp;ROW(Spielplan_1)+17&amp;"S"&amp;(MATCH(Spieler_Nr,Spielplan_1,0)+3),FALSE())="",INDIRECT("Serien!Z"&amp;ROW(Spielplan_1)+16&amp;"S"&amp;(MATCH(Spieler_Nr,Spielplan_1,0)+74),FALSE()),INDIRECT("Serien!Z"&amp;ROW(Spielplan_1)+16&amp;"S"&amp;(MATCH(Spieler_Nr,Spielplan_1,0)+78),FALSE())),IF(INDIRECT("Serien!Z"&amp;ROW(Spielplan_1)+17&amp;"S"&amp;(MATCH(Spieler_Nr,Spielplan_1,0)+2),FALSE())="",INDIRECT("Serien!Z"&amp;ROW(Spielplan_1)+16&amp;"S"&amp;(MATCH(Spieler_Nr,Spielplan_1,0)+73),FALSE()),INDIRECT("Serien!Z"&amp;ROW(Spielplan_1)+16&amp;"S"&amp;(MATCH(Spieler_Nr,Spielplan_1,0)+77),FALSE()))))</f>
        <v>#REF!</v>
      </c>
      <c r="DA46" s="231" t="e">
        <f aca="true">IF(ISNA(MATCH(Spieler_Nr,Spielplan_1,0)),"",IF(INDIRECT("Serien!Z"&amp;ROW(Spielplan_1)+17&amp;"S"&amp;(MATCH(Spieler_Nr,Spielplan_1,0)+0),FALSE())="",IF(INDIRECT("Serien!Z"&amp;ROW(Spielplan_1)+17&amp;"S"&amp;(MATCH(Spieler_Nr,Spielplan_1,0)+3),FALSE())="",INDIRECT("Serien!Z"&amp;ROW(Spielplan_1)+15&amp;"S"&amp;(MATCH(Spieler_Nr,Spielplan_1,0)+74),FALSE()),INDIRECT("Serien!Z"&amp;ROW(Spielplan_1)+15&amp;"S"&amp;(MATCH(Spieler_Nr,Spielplan_1,0)+78),FALSE())),IF(INDIRECT("Serien!Z"&amp;ROW(Spielplan_1)+17&amp;"S"&amp;(MATCH(Spieler_Nr,Spielplan_1,0)+2),FALSE())="",INDIRECT("Serien!Z"&amp;ROW(Spielplan_1)+15&amp;"S"&amp;(MATCH(Spieler_Nr,Spielplan_1,0)+73),FALSE()),INDIRECT("Serien!Z"&amp;ROW(Spielplan_1)+15&amp;"S"&amp;(MATCH(Spieler_Nr,Spielplan_1,0)+77),FALSE()))))</f>
        <v>#REF!</v>
      </c>
      <c r="DB46" s="232" t="e">
        <f aca="true">IF(ISNA(MATCH(Spieler_Nr,Spielplan_2,0)),"",IF(INDIRECT("Serien!Z"&amp;ROW(Spielplan_2)+17&amp;"S"&amp;(MATCH(Spieler_Nr,Spielplan_2,0)+0),FALSE())="",IF(INDIRECT("Serien!Z"&amp;ROW(Spielplan_2)+17&amp;"S"&amp;(MATCH(Spieler_Nr,Spielplan_2,0)+3),FALSE())="",INDIRECT("Serien!Z"&amp;ROW(Spielplan_2)+16&amp;"S"&amp;(MATCH(Spieler_Nr,Spielplan_2,0)+74),FALSE()),INDIRECT("Serien!Z"&amp;ROW(Spielplan_2)+16&amp;"S"&amp;(MATCH(Spieler_Nr,Spielplan_2,0)+78),FALSE())),IF(INDIRECT("Serien!Z"&amp;ROW(Spielplan_2)+17&amp;"S"&amp;(MATCH(Spieler_Nr,Spielplan_2,0)+2),FALSE())="",INDIRECT("Serien!Z"&amp;ROW(Spielplan_2)+16&amp;"S"&amp;(MATCH(Spieler_Nr,Spielplan_2,0)+73),FALSE()),INDIRECT("Serien!Z"&amp;ROW(Spielplan_2)+16&amp;"S"&amp;(MATCH(Spieler_Nr,Spielplan_2,0)+77),FALSE()))))</f>
        <v>#REF!</v>
      </c>
      <c r="DC46" s="231" t="e">
        <f aca="true">IF(ISNA(MATCH(Spieler_Nr,Spielplan_2,0)),"",IF(INDIRECT("Serien!Z"&amp;ROW(Spielplan_2)+17&amp;"S"&amp;(MATCH(Spieler_Nr,Spielplan_2,0)+0),FALSE())="",IF(INDIRECT("Serien!Z"&amp;ROW(Spielplan_2)+17&amp;"S"&amp;(MATCH(Spieler_Nr,Spielplan_2,0)+3),FALSE())="",INDIRECT("Serien!Z"&amp;ROW(Spielplan_2)+15&amp;"S"&amp;(MATCH(Spieler_Nr,Spielplan_2,0)+74),FALSE()),INDIRECT("Serien!Z"&amp;ROW(Spielplan_2)+15&amp;"S"&amp;(MATCH(Spieler_Nr,Spielplan_2,0)+78),FALSE())),IF(INDIRECT("Serien!Z"&amp;ROW(Spielplan_2)+17&amp;"S"&amp;(MATCH(Spieler_Nr,Spielplan_2,0)+2),FALSE())="",INDIRECT("Serien!Z"&amp;ROW(Spielplan_2)+15&amp;"S"&amp;(MATCH(Spieler_Nr,Spielplan_2,0)+73),FALSE()),INDIRECT("Serien!Z"&amp;ROW(Spielplan_2)+15&amp;"S"&amp;(MATCH(Spieler_Nr,Spielplan_2,0)+77),FALSE()))))</f>
        <v>#REF!</v>
      </c>
      <c r="DD46" s="232" t="e">
        <f aca="true">IF(ISNA(MATCH(Spieler_Nr,Spielplan_3,0)),"",IF(INDIRECT("Serien!Z"&amp;ROW(Spielplan_3)+17&amp;"S"&amp;(MATCH(Spieler_Nr,Spielplan_3,0)+0),FALSE())="",IF(INDIRECT("Serien!Z"&amp;ROW(Spielplan_3)+17&amp;"S"&amp;(MATCH(Spieler_Nr,Spielplan_3,0)+3),FALSE())="",INDIRECT("Serien!Z"&amp;ROW(Spielplan_3)+16&amp;"S"&amp;(MATCH(Spieler_Nr,Spielplan_3,0)+74),FALSE()),INDIRECT("Serien!Z"&amp;ROW(Spielplan_3)+16&amp;"S"&amp;(MATCH(Spieler_Nr,Spielplan_3,0)+78),FALSE())),IF(INDIRECT("Serien!Z"&amp;ROW(Spielplan_3)+17&amp;"S"&amp;(MATCH(Spieler_Nr,Spielplan_3,0)+2),FALSE())="",INDIRECT("Serien!Z"&amp;ROW(Spielplan_3)+16&amp;"S"&amp;(MATCH(Spieler_Nr,Spielplan_3,0)+73),FALSE()),INDIRECT("Serien!Z"&amp;ROW(Spielplan_3)+16&amp;"S"&amp;(MATCH(Spieler_Nr,Spielplan_3,0)+77),FALSE()))))</f>
        <v>#REF!</v>
      </c>
      <c r="DE46" s="231" t="e">
        <f aca="true">IF(ISNA(MATCH(Spieler_Nr,Spielplan_3,0)),"",IF(INDIRECT("Serien!Z"&amp;ROW(Spielplan_3)+17&amp;"S"&amp;(MATCH(Spieler_Nr,Spielplan_3,0)+0),FALSE())="",IF(INDIRECT("Serien!Z"&amp;ROW(Spielplan_3)+17&amp;"S"&amp;(MATCH(Spieler_Nr,Spielplan_3,0)+3),FALSE())="",INDIRECT("Serien!Z"&amp;ROW(Spielplan_3)+15&amp;"S"&amp;(MATCH(Spieler_Nr,Spielplan_3,0)+74),FALSE()),INDIRECT("Serien!Z"&amp;ROW(Spielplan_3)+15&amp;"S"&amp;(MATCH(Spieler_Nr,Spielplan_3,0)+78),FALSE())),IF(INDIRECT("Serien!Z"&amp;ROW(Spielplan_3)+17&amp;"S"&amp;(MATCH(Spieler_Nr,Spielplan_3,0)+2),FALSE())="",INDIRECT("Serien!Z"&amp;ROW(Spielplan_3)+15&amp;"S"&amp;(MATCH(Spieler_Nr,Spielplan_3,0)+73),FALSE()),INDIRECT("Serien!Z"&amp;ROW(Spielplan_3)+15&amp;"S"&amp;(MATCH(Spieler_Nr,Spielplan_3,0)+77),FALSE()))))</f>
        <v>#REF!</v>
      </c>
      <c r="DF46" s="232" t="e">
        <f aca="true">IF(ISNA(MATCH(Spieler_Nr,Spielplan_4,0)),"",IF(INDIRECT("Serien!Z"&amp;ROW(Spielplan_4)+17&amp;"S"&amp;(MATCH(Spieler_Nr,Spielplan_4,0)+0),FALSE())="",IF(INDIRECT("Serien!Z"&amp;ROW(Spielplan_4)+17&amp;"S"&amp;(MATCH(Spieler_Nr,Spielplan_4,0)+3),FALSE())="",INDIRECT("Serien!Z"&amp;ROW(Spielplan_4)+16&amp;"S"&amp;(MATCH(Spieler_Nr,Spielplan_4,0)+74),FALSE()),INDIRECT("Serien!Z"&amp;ROW(Spielplan_4)+16&amp;"S"&amp;(MATCH(Spieler_Nr,Spielplan_4,0)+78),FALSE())),IF(INDIRECT("Serien!Z"&amp;ROW(Spielplan_4)+17&amp;"S"&amp;(MATCH(Spieler_Nr,Spielplan_4,0)+2),FALSE())="",INDIRECT("Serien!Z"&amp;ROW(Spielplan_4)+16&amp;"S"&amp;(MATCH(Spieler_Nr,Spielplan_4,0)+73),FALSE()),INDIRECT("Serien!Z"&amp;ROW(Spielplan_4)+16&amp;"S"&amp;(MATCH(Spieler_Nr,Spielplan_4,0)+77),FALSE()))))</f>
        <v>#REF!</v>
      </c>
      <c r="DG46" s="231" t="e">
        <f aca="true">IF(ISNA(MATCH(Spieler_Nr,Spielplan_4,0)),"",IF(INDIRECT("Serien!Z"&amp;ROW(Spielplan_4)+17&amp;"S"&amp;(MATCH(Spieler_Nr,Spielplan_4,0)+0),FALSE())="",IF(INDIRECT("Serien!Z"&amp;ROW(Spielplan_4)+17&amp;"S"&amp;(MATCH(Spieler_Nr,Spielplan_4,0)+3),FALSE())="",INDIRECT("Serien!Z"&amp;ROW(Spielplan_4)+15&amp;"S"&amp;(MATCH(Spieler_Nr,Spielplan_4,0)+74),FALSE()),INDIRECT("Serien!Z"&amp;ROW(Spielplan_4)+15&amp;"S"&amp;(MATCH(Spieler_Nr,Spielplan_4,0)+78),FALSE())),IF(INDIRECT("Serien!Z"&amp;ROW(Spielplan_4)+17&amp;"S"&amp;(MATCH(Spieler_Nr,Spielplan_4,0)+2),FALSE())="",INDIRECT("Serien!Z"&amp;ROW(Spielplan_4)+15&amp;"S"&amp;(MATCH(Spieler_Nr,Spielplan_4,0)+73),FALSE()),INDIRECT("Serien!Z"&amp;ROW(Spielplan_4)+15&amp;"S"&amp;(MATCH(Spieler_Nr,Spielplan_4,0)+77),FALSE()))))</f>
        <v>#REF!</v>
      </c>
      <c r="DH46" s="232" t="e">
        <f aca="true">IF(ISNA(MATCH(Spieler_Nr,Spielplan_5,0)),"",IF(INDIRECT("Serien!Z"&amp;ROW(Spielplan_5)+17&amp;"S"&amp;(MATCH(Spieler_Nr,Spielplan_5,0)+0),FALSE())="",IF(INDIRECT("Serien!Z"&amp;ROW(Spielplan_5)+17&amp;"S"&amp;(MATCH(Spieler_Nr,Spielplan_5,0)+3),FALSE())="",INDIRECT("Serien!Z"&amp;ROW(Spielplan_5)+16&amp;"S"&amp;(MATCH(Spieler_Nr,Spielplan_5,0)+74),FALSE()),INDIRECT("Serien!Z"&amp;ROW(Spielplan_5)+16&amp;"S"&amp;(MATCH(Spieler_Nr,Spielplan_5,0)+78),FALSE())),IF(INDIRECT("Serien!Z"&amp;ROW(Spielplan_5)+17&amp;"S"&amp;(MATCH(Spieler_Nr,Spielplan_5,0)+2),FALSE())="",INDIRECT("Serien!Z"&amp;ROW(Spielplan_5)+16&amp;"S"&amp;(MATCH(Spieler_Nr,Spielplan_5,0)+73),FALSE()),INDIRECT("Serien!Z"&amp;ROW(Spielplan_5)+16&amp;"S"&amp;(MATCH(Spieler_Nr,Spielplan_5,0)+77),FALSE()))))</f>
        <v>#REF!</v>
      </c>
      <c r="DI46" s="231" t="e">
        <f aca="true">IF(ISNA(MATCH(Spieler_Nr,Spielplan_5,0)),"",IF(INDIRECT("Serien!Z"&amp;ROW(Spielplan_5)+17&amp;"S"&amp;(MATCH(Spieler_Nr,Spielplan_5,0)+0),FALSE())="",IF(INDIRECT("Serien!Z"&amp;ROW(Spielplan_5)+17&amp;"S"&amp;(MATCH(Spieler_Nr,Spielplan_5,0)+3),FALSE())="",INDIRECT("Serien!Z"&amp;ROW(Spielplan_5)+15&amp;"S"&amp;(MATCH(Spieler_Nr,Spielplan_5,0)+74),FALSE()),INDIRECT("Serien!Z"&amp;ROW(Spielplan_5)+15&amp;"S"&amp;(MATCH(Spieler_Nr,Spielplan_5,0)+78),FALSE())),IF(INDIRECT("Serien!Z"&amp;ROW(Spielplan_5)+17&amp;"S"&amp;(MATCH(Spieler_Nr,Spielplan_5,0)+2),FALSE())="",INDIRECT("Serien!Z"&amp;ROW(Spielplan_5)+15&amp;"S"&amp;(MATCH(Spieler_Nr,Spielplan_5,0)+73),FALSE()),INDIRECT("Serien!Z"&amp;ROW(Spielplan_5)+15&amp;"S"&amp;(MATCH(Spieler_Nr,Spielplan_5,0)+77),FALSE()))))</f>
        <v>#REF!</v>
      </c>
      <c r="DJ46" s="232" t="e">
        <f aca="true">IF(ISNA(MATCH(Spieler_Nr,Spielplan_6,0)),"",IF(INDIRECT("Serien!Z"&amp;ROW(Spielplan_6)+17&amp;"S"&amp;(MATCH(Spieler_Nr,Spielplan_6,0)+0),FALSE())="",IF(INDIRECT("Serien!Z"&amp;ROW(Spielplan_6)+17&amp;"S"&amp;(MATCH(Spieler_Nr,Spielplan_6,0)+3),FALSE())="",INDIRECT("Serien!Z"&amp;ROW(Spielplan_6)+16&amp;"S"&amp;(MATCH(Spieler_Nr,Spielplan_6,0)+74),FALSE()),INDIRECT("Serien!Z"&amp;ROW(Spielplan_6)+16&amp;"S"&amp;(MATCH(Spieler_Nr,Spielplan_6,0)+78),FALSE())),IF(INDIRECT("Serien!Z"&amp;ROW(Spielplan_6)+17&amp;"S"&amp;(MATCH(Spieler_Nr,Spielplan_6,0)+2),FALSE())="",INDIRECT("Serien!Z"&amp;ROW(Spielplan_6)+16&amp;"S"&amp;(MATCH(Spieler_Nr,Spielplan_6,0)+73),FALSE()),INDIRECT("Serien!Z"&amp;ROW(Spielplan_6)+16&amp;"S"&amp;(MATCH(Spieler_Nr,Spielplan_6,0)+77),FALSE()))))</f>
        <v>#REF!</v>
      </c>
      <c r="DK46" s="232" t="e">
        <f aca="true">IF(ISNA(MATCH(Spieler_Nr,Spielplan_6,0)),"",IF(INDIRECT("Serien!Z"&amp;ROW(Spielplan_6)+17&amp;"S"&amp;(MATCH(Spieler_Nr,Spielplan_6,0)+0),FALSE())="",IF(INDIRECT("Serien!Z"&amp;ROW(Spielplan_6)+17&amp;"S"&amp;(MATCH(Spieler_Nr,Spielplan_6,0)+3),FALSE())="",INDIRECT("Serien!Z"&amp;ROW(Spielplan_6)+15&amp;"S"&amp;(MATCH(Spieler_Nr,Spielplan_6,0)+74),FALSE()),INDIRECT("Serien!Z"&amp;ROW(Spielplan_6)+15&amp;"S"&amp;(MATCH(Spieler_Nr,Spielplan_6,0)+78),FALSE())),IF(INDIRECT("Serien!Z"&amp;ROW(Spielplan_6)+17&amp;"S"&amp;(MATCH(Spieler_Nr,Spielplan_6,0)+2),FALSE())="",INDIRECT("Serien!Z"&amp;ROW(Spielplan_6)+15&amp;"S"&amp;(MATCH(Spieler_Nr,Spielplan_6,0)+73),FALSE()),INDIRECT("Serien!Z"&amp;ROW(Spielplan_6)+15&amp;"S"&amp;(MATCH(Spieler_Nr,Spielplan_6,0)+77),FALSE()))))</f>
        <v>#REF!</v>
      </c>
      <c r="DL46" s="233" t="e">
        <f aca="false">SUM(CZ46,DB46,DD46,DF46,DH46,DJ46)</f>
        <v>#REF!</v>
      </c>
      <c r="DM46" s="234" t="e">
        <f aca="false">SUM(DA46,DC46,DE46,DG46,DI46,DK46)</f>
        <v>#REF!</v>
      </c>
      <c r="DO46" s="233" t="e">
        <f aca="false">SUM(CK46,CM46,CO46,CQ46,CS46,CU46,CZ46,DB46,DD46,DF46,DH46,DJ46)</f>
        <v>#REF!</v>
      </c>
      <c r="DP46" s="235" t="e">
        <f aca="false">SUM(CL46,CN46,CP46,CR46,CT46,CV46,DA46,DC46,DE46,DG46,DI46,DK46)</f>
        <v>#REF!</v>
      </c>
      <c r="DR46" s="171"/>
      <c r="DS46" s="238" t="n">
        <v>36</v>
      </c>
      <c r="DT46" s="239" t="n">
        <v>36</v>
      </c>
      <c r="DU46" s="239" t="n">
        <v>36</v>
      </c>
      <c r="DV46" s="239" t="n">
        <v>36</v>
      </c>
      <c r="DW46" s="239" t="n">
        <v>35</v>
      </c>
      <c r="DX46" s="240" t="n">
        <v>35</v>
      </c>
    </row>
    <row r="47" customFormat="false" ht="14.25" hidden="false" customHeight="true" outlineLevel="0" collapsed="false">
      <c r="C47" s="241" t="e">
        <f aca="false">SUM(C$7:C$46)/2</f>
        <v>#REF!</v>
      </c>
      <c r="D47" s="242" t="e">
        <f aca="false">SUM(D$7:D$46)/2</f>
        <v>#REF!</v>
      </c>
      <c r="E47" s="243" t="e">
        <f aca="false">SUM(E$7:E$46)/2</f>
        <v>#REF!</v>
      </c>
      <c r="F47" s="241" t="e">
        <f aca="false">SUM(F$7:F$46)/2</f>
        <v>#REF!</v>
      </c>
      <c r="G47" s="244" t="e">
        <f aca="false">SUM(G$7:G$46)/2</f>
        <v>#REF!</v>
      </c>
      <c r="H47" s="241" t="e">
        <f aca="false">SUM(H$7:H$46)/2</f>
        <v>#REF!</v>
      </c>
      <c r="I47" s="241" t="e">
        <f aca="false">SUM(I$7:I$46)/2</f>
        <v>#REF!</v>
      </c>
      <c r="M47" s="245" t="s">
        <v>58</v>
      </c>
      <c r="N47" s="246" t="n">
        <f aca="false">COUNTIF(N$7:N$46,"&lt;= -1.000")</f>
        <v>0</v>
      </c>
      <c r="O47" s="247"/>
      <c r="P47" s="248" t="s">
        <v>59</v>
      </c>
      <c r="R47" s="245" t="s">
        <v>58</v>
      </c>
      <c r="S47" s="246" t="n">
        <f aca="false">COUNTIF(S$7:S$46,"&lt;= -1.000")</f>
        <v>0</v>
      </c>
      <c r="U47" s="247"/>
      <c r="V47" s="248" t="s">
        <v>59</v>
      </c>
      <c r="X47" s="245" t="s">
        <v>58</v>
      </c>
      <c r="Y47" s="246" t="n">
        <f aca="false">COUNTIF(Y$7:Y$46,"&lt;= -1.000")</f>
        <v>0</v>
      </c>
      <c r="AA47" s="247"/>
      <c r="AB47" s="248" t="s">
        <v>59</v>
      </c>
      <c r="AD47" s="245" t="s">
        <v>58</v>
      </c>
      <c r="AE47" s="246" t="n">
        <f aca="false">COUNTIF(AE$7:AE$46,"&lt;= -1.000")</f>
        <v>0</v>
      </c>
      <c r="AG47" s="247"/>
      <c r="AH47" s="248" t="s">
        <v>59</v>
      </c>
      <c r="AJ47" s="245" t="s">
        <v>58</v>
      </c>
      <c r="AK47" s="246" t="n">
        <f aca="false">COUNTIF(AK$7:AK$46,"&lt;= -1.000")</f>
        <v>0</v>
      </c>
      <c r="AM47" s="247"/>
      <c r="AN47" s="248" t="s">
        <v>59</v>
      </c>
      <c r="AP47" s="245" t="s">
        <v>58</v>
      </c>
      <c r="AQ47" s="246" t="n">
        <f aca="false">COUNTIF(AQ$7:AQ$46,"&lt;= -1.000")</f>
        <v>0</v>
      </c>
      <c r="AS47" s="247"/>
      <c r="AT47" s="248" t="s">
        <v>59</v>
      </c>
      <c r="AV47" s="245" t="s">
        <v>58</v>
      </c>
      <c r="AW47" s="246" t="n">
        <f aca="false">COUNTIF(AW$7:AW$46,"&lt;= -1.000")</f>
        <v>0</v>
      </c>
      <c r="BB47" s="249" t="e">
        <f aca="false">SUM(BB$7:BB$46)/2</f>
        <v>#REF!</v>
      </c>
      <c r="BC47" s="250" t="e">
        <f aca="false">SUM(BC$7:BC$46)/2</f>
        <v>#REF!</v>
      </c>
      <c r="BD47" s="249" t="e">
        <f aca="false">SUM(BD$7:BD$46)/2</f>
        <v>#REF!</v>
      </c>
      <c r="BE47" s="250" t="e">
        <f aca="false">SUM(BE$7:BE$46)/2</f>
        <v>#REF!</v>
      </c>
      <c r="BF47" s="249" t="e">
        <f aca="false">SUM(BF$7:BF$46)/2</f>
        <v>#REF!</v>
      </c>
      <c r="BG47" s="250" t="e">
        <f aca="false">SUM(BG$7:BG$46)/2</f>
        <v>#REF!</v>
      </c>
      <c r="BH47" s="249" t="e">
        <f aca="false">SUM(BH$7:BH$46)/2</f>
        <v>#REF!</v>
      </c>
      <c r="BI47" s="250" t="e">
        <f aca="false">SUM(BI$7:BI$46)/2</f>
        <v>#REF!</v>
      </c>
      <c r="BJ47" s="249" t="e">
        <f aca="false">SUM(BJ$7:BJ$46)/2</f>
        <v>#REF!</v>
      </c>
      <c r="BK47" s="250" t="e">
        <f aca="false">SUM(BK$7:BK$46)/2</f>
        <v>#REF!</v>
      </c>
      <c r="BL47" s="249" t="e">
        <f aca="false">SUM(BL$7:BL$46)/2</f>
        <v>#REF!</v>
      </c>
      <c r="BM47" s="250" t="e">
        <f aca="false">SUM(BM$7:BM$46)/2</f>
        <v>#REF!</v>
      </c>
      <c r="BN47" s="241" t="e">
        <f aca="false">SUM(BN$7:BN$46)/2</f>
        <v>#REF!</v>
      </c>
      <c r="BO47" s="241" t="e">
        <f aca="false">SUM(BO$7:BO$46)/2</f>
        <v>#REF!</v>
      </c>
      <c r="BR47" s="249" t="e">
        <f aca="false">SUM(BR$7:BR$46)/2</f>
        <v>#REF!</v>
      </c>
      <c r="BS47" s="250" t="e">
        <f aca="false">SUM(BS$7:BS$46)/2</f>
        <v>#REF!</v>
      </c>
      <c r="BT47" s="249" t="e">
        <f aca="false">SUM(BT$7:BT$46)/2</f>
        <v>#REF!</v>
      </c>
      <c r="BU47" s="250" t="e">
        <f aca="false">SUM(BU$7:BU$46)/2</f>
        <v>#REF!</v>
      </c>
      <c r="BV47" s="249" t="e">
        <f aca="false">SUM(BV$7:BV$46)/2</f>
        <v>#REF!</v>
      </c>
      <c r="BW47" s="250" t="e">
        <f aca="false">SUM(BW$7:BW$46)/2</f>
        <v>#REF!</v>
      </c>
      <c r="BX47" s="249" t="e">
        <f aca="false">SUM(BX$7:BX$46)/2</f>
        <v>#REF!</v>
      </c>
      <c r="BY47" s="250" t="e">
        <f aca="false">SUM(BY$7:BY$46)/2</f>
        <v>#REF!</v>
      </c>
      <c r="BZ47" s="249" t="e">
        <f aca="false">SUM(BZ$7:BZ$46)/2</f>
        <v>#REF!</v>
      </c>
      <c r="CA47" s="250" t="e">
        <f aca="false">SUM(CA$7:CA$46)/2</f>
        <v>#REF!</v>
      </c>
      <c r="CB47" s="249" t="e">
        <f aca="false">SUM(CB$7:CB$46)/2</f>
        <v>#REF!</v>
      </c>
      <c r="CC47" s="250" t="e">
        <f aca="false">SUM(CC$7:CC$46)/2</f>
        <v>#REF!</v>
      </c>
      <c r="CD47" s="241" t="e">
        <f aca="false">SUM(CD$7:CD$46)/2</f>
        <v>#REF!</v>
      </c>
      <c r="CE47" s="241" t="e">
        <f aca="false">SUM(CE$7:CE$46)/2</f>
        <v>#REF!</v>
      </c>
      <c r="CH47" s="242" t="e">
        <f aca="false">SUM(CH$7:CH$46)/2</f>
        <v>#REF!</v>
      </c>
      <c r="CI47" s="241" t="e">
        <f aca="false">SUM(CI$7:CI$46)/2</f>
        <v>#REF!</v>
      </c>
      <c r="CK47" s="249" t="e">
        <f aca="false">SUM(CK$7:CK$46)/2</f>
        <v>#REF!</v>
      </c>
      <c r="CL47" s="250" t="e">
        <f aca="false">SUM(CL$7:CL$46)/2</f>
        <v>#REF!</v>
      </c>
      <c r="CM47" s="249" t="e">
        <f aca="false">SUM(CM$7:CM$46)/2</f>
        <v>#REF!</v>
      </c>
      <c r="CN47" s="250" t="e">
        <f aca="false">SUM(CN$7:CN$46)/2</f>
        <v>#REF!</v>
      </c>
      <c r="CO47" s="249" t="e">
        <f aca="false">SUM(CO$7:CO$46)/2</f>
        <v>#REF!</v>
      </c>
      <c r="CP47" s="250" t="e">
        <f aca="false">SUM(CP$7:CP$46)/2</f>
        <v>#REF!</v>
      </c>
      <c r="CQ47" s="249" t="e">
        <f aca="false">SUM(CQ$7:CQ$46)/2</f>
        <v>#REF!</v>
      </c>
      <c r="CR47" s="250" t="e">
        <f aca="false">SUM(CR$7:CR$46)/2</f>
        <v>#REF!</v>
      </c>
      <c r="CS47" s="249" t="e">
        <f aca="false">SUM(CS$7:CS$46)/2</f>
        <v>#REF!</v>
      </c>
      <c r="CT47" s="250" t="e">
        <f aca="false">SUM(CT$7:CT$46)/2</f>
        <v>#REF!</v>
      </c>
      <c r="CU47" s="249" t="e">
        <f aca="false">SUM(CU$7:CU$46)/2</f>
        <v>#REF!</v>
      </c>
      <c r="CV47" s="250" t="e">
        <f aca="false">SUM(CV$7:CV$46)/2</f>
        <v>#REF!</v>
      </c>
      <c r="CW47" s="241" t="e">
        <f aca="false">SUM(CW$7:CW$46)/2</f>
        <v>#REF!</v>
      </c>
      <c r="CX47" s="241" t="e">
        <f aca="false">SUM(CX$7:CX$46)/2</f>
        <v>#REF!</v>
      </c>
      <c r="CZ47" s="249" t="e">
        <f aca="false">SUM(CZ$7:CZ$46)/2</f>
        <v>#REF!</v>
      </c>
      <c r="DA47" s="250" t="e">
        <f aca="false">SUM(DA$7:DA$46)/2</f>
        <v>#REF!</v>
      </c>
      <c r="DB47" s="249" t="e">
        <f aca="false">SUM(DB$7:DB$46)/2</f>
        <v>#REF!</v>
      </c>
      <c r="DC47" s="250" t="e">
        <f aca="false">SUM(DC$7:DC$46)/2</f>
        <v>#REF!</v>
      </c>
      <c r="DD47" s="249" t="e">
        <f aca="false">SUM(DD$7:DD$46)/2</f>
        <v>#REF!</v>
      </c>
      <c r="DE47" s="250" t="e">
        <f aca="false">SUM(DE$7:DE$46)/2</f>
        <v>#REF!</v>
      </c>
      <c r="DF47" s="249" t="e">
        <f aca="false">SUM(DF$7:DF$46)/2</f>
        <v>#REF!</v>
      </c>
      <c r="DG47" s="250" t="e">
        <f aca="false">SUM(DG$7:DG$46)/2</f>
        <v>#REF!</v>
      </c>
      <c r="DH47" s="249" t="e">
        <f aca="false">SUM(DH$7:DH$46)/2</f>
        <v>#REF!</v>
      </c>
      <c r="DI47" s="250" t="e">
        <f aca="false">SUM(DI$7:DI$46)/2</f>
        <v>#REF!</v>
      </c>
      <c r="DJ47" s="249" t="e">
        <f aca="false">SUM(DJ$7:DJ$46)/2</f>
        <v>#REF!</v>
      </c>
      <c r="DK47" s="250" t="e">
        <f aca="false">SUM(DK$7:DK$46)/2</f>
        <v>#REF!</v>
      </c>
      <c r="DL47" s="241" t="e">
        <f aca="false">SUM(DL$7:DL$46)/2</f>
        <v>#REF!</v>
      </c>
      <c r="DM47" s="241" t="e">
        <f aca="false">SUM(DM$7:DM$46)/2</f>
        <v>#REF!</v>
      </c>
      <c r="DO47" s="242" t="e">
        <f aca="false">SUM(DO$7:DO$46)/2</f>
        <v>#REF!</v>
      </c>
      <c r="DP47" s="241" t="e">
        <f aca="false">SUM(DP$7:DP$46)/2</f>
        <v>#REF!</v>
      </c>
      <c r="DR47" s="94"/>
    </row>
    <row r="48" customFormat="false" ht="14.25" hidden="false" customHeight="true" outlineLevel="0" collapsed="false">
      <c r="M48" s="245" t="s">
        <v>60</v>
      </c>
      <c r="N48" s="246" t="n">
        <f aca="false">COUNTIF(N$7:N$46,"&lt; 0")-N47</f>
        <v>0</v>
      </c>
      <c r="O48" s="109"/>
      <c r="R48" s="245" t="s">
        <v>60</v>
      </c>
      <c r="S48" s="246" t="n">
        <f aca="false">COUNTIF(S$7:S$46,"&lt; 0")-S47</f>
        <v>0</v>
      </c>
      <c r="U48" s="109"/>
      <c r="X48" s="245" t="s">
        <v>60</v>
      </c>
      <c r="Y48" s="246" t="n">
        <f aca="false">COUNTIF(Y$7:Y$46,"&lt; 0")-Y47</f>
        <v>0</v>
      </c>
      <c r="AA48" s="109"/>
      <c r="AB48" s="107"/>
      <c r="AD48" s="245" t="s">
        <v>60</v>
      </c>
      <c r="AE48" s="246" t="n">
        <f aca="false">COUNTIF(AE$7:AE$46,"&lt; 0")-AE47</f>
        <v>0</v>
      </c>
      <c r="AG48" s="109"/>
      <c r="AJ48" s="245" t="s">
        <v>60</v>
      </c>
      <c r="AK48" s="246" t="n">
        <f aca="false">COUNTIF(AK$7:AK$46,"&lt; 0")-AK47</f>
        <v>0</v>
      </c>
      <c r="AM48" s="109"/>
      <c r="AP48" s="245" t="s">
        <v>60</v>
      </c>
      <c r="AQ48" s="246" t="n">
        <f aca="false">COUNTIF(AQ$7:AQ$46,"&lt; 0")-AQ47</f>
        <v>0</v>
      </c>
      <c r="AS48" s="109"/>
      <c r="AV48" s="245" t="s">
        <v>60</v>
      </c>
      <c r="AW48" s="246" t="n">
        <f aca="false">COUNTIF(AW$7:AW$46,"&lt; 0")-AW47</f>
        <v>0</v>
      </c>
      <c r="BB48" s="95"/>
      <c r="BC48" s="95"/>
      <c r="BD48" s="95"/>
      <c r="BE48" s="95"/>
      <c r="BF48" s="95"/>
      <c r="BG48" s="95"/>
      <c r="BH48" s="95"/>
      <c r="BI48" s="95"/>
      <c r="BJ48" s="95"/>
      <c r="BK48" s="95"/>
      <c r="BL48" s="95"/>
      <c r="BM48" s="95"/>
      <c r="BR48" s="95"/>
      <c r="BS48" s="95"/>
      <c r="BT48" s="95"/>
      <c r="BU48" s="95"/>
      <c r="BV48" s="95"/>
      <c r="BW48" s="95"/>
      <c r="BX48" s="95"/>
      <c r="BY48" s="95"/>
      <c r="BZ48" s="95"/>
      <c r="CA48" s="95"/>
      <c r="CB48" s="95"/>
      <c r="CC48" s="95"/>
      <c r="CK48" s="95"/>
      <c r="CL48" s="95"/>
      <c r="CM48" s="95"/>
      <c r="CN48" s="95"/>
      <c r="CO48" s="95"/>
      <c r="CP48" s="95"/>
      <c r="CQ48" s="95"/>
      <c r="CR48" s="95"/>
      <c r="CS48" s="95"/>
      <c r="CT48" s="95"/>
      <c r="CU48" s="95"/>
      <c r="CV48" s="95"/>
      <c r="CZ48" s="95"/>
      <c r="DA48" s="95"/>
      <c r="DB48" s="95"/>
      <c r="DC48" s="95"/>
      <c r="DD48" s="95"/>
      <c r="DE48" s="95"/>
      <c r="DF48" s="95"/>
      <c r="DG48" s="95"/>
      <c r="DH48" s="95"/>
      <c r="DI48" s="95"/>
      <c r="DJ48" s="95"/>
      <c r="DK48" s="95"/>
    </row>
    <row r="49" customFormat="false" ht="14.25" hidden="false" customHeight="true" outlineLevel="0" collapsed="false">
      <c r="M49" s="245" t="s">
        <v>61</v>
      </c>
      <c r="N49" s="246" t="n">
        <f aca="false">COUNTIF(N$7:N$46,"&gt;= 0")-N50</f>
        <v>0</v>
      </c>
      <c r="O49" s="109"/>
      <c r="R49" s="245" t="s">
        <v>61</v>
      </c>
      <c r="S49" s="246" t="n">
        <f aca="false">COUNTIF(S$7:S$46,"&gt;= 0")-S50</f>
        <v>0</v>
      </c>
      <c r="U49" s="109"/>
      <c r="X49" s="245" t="s">
        <v>61</v>
      </c>
      <c r="Y49" s="246" t="n">
        <f aca="false">COUNTIF(Y$7:Y$46,"&gt;= 0")-Y50</f>
        <v>0</v>
      </c>
      <c r="AA49" s="109"/>
      <c r="AB49" s="107"/>
      <c r="AD49" s="245" t="s">
        <v>61</v>
      </c>
      <c r="AE49" s="246" t="n">
        <f aca="false">COUNTIF(AE$7:AE$46,"&gt;= 0")-AE50</f>
        <v>0</v>
      </c>
      <c r="AG49" s="109"/>
      <c r="AJ49" s="245" t="s">
        <v>61</v>
      </c>
      <c r="AK49" s="246" t="n">
        <f aca="false">COUNTIF(AK$7:AK$46,"&gt;= 0")-AK50</f>
        <v>0</v>
      </c>
      <c r="AM49" s="109"/>
      <c r="AP49" s="245" t="s">
        <v>61</v>
      </c>
      <c r="AQ49" s="246" t="n">
        <f aca="false">COUNTIF(AQ$7:AQ$46,"&gt;= 0")-AQ50</f>
        <v>0</v>
      </c>
      <c r="AS49" s="109"/>
      <c r="AV49" s="245" t="s">
        <v>61</v>
      </c>
      <c r="AW49" s="246" t="n">
        <f aca="false">COUNTIF(AW$7:AW$46,"&gt;= 0")-AW50</f>
        <v>0</v>
      </c>
      <c r="BB49" s="95"/>
      <c r="BC49" s="95"/>
      <c r="BD49" s="95"/>
      <c r="BE49" s="95"/>
      <c r="BF49" s="95"/>
      <c r="BG49" s="95"/>
      <c r="BH49" s="95"/>
      <c r="BI49" s="95"/>
      <c r="BJ49" s="95"/>
      <c r="BK49" s="95"/>
      <c r="BL49" s="95"/>
      <c r="BM49" s="95"/>
      <c r="BR49" s="95"/>
      <c r="BS49" s="95"/>
      <c r="BT49" s="95"/>
      <c r="BU49" s="95"/>
      <c r="BV49" s="95"/>
      <c r="BW49" s="95"/>
      <c r="BX49" s="95"/>
      <c r="BY49" s="95"/>
      <c r="BZ49" s="95"/>
      <c r="CA49" s="95"/>
      <c r="CB49" s="95"/>
      <c r="CC49" s="95"/>
      <c r="CK49" s="95"/>
      <c r="CL49" s="95"/>
      <c r="CM49" s="95"/>
      <c r="CN49" s="95"/>
      <c r="CO49" s="95"/>
      <c r="CP49" s="95"/>
      <c r="CQ49" s="95"/>
      <c r="CR49" s="95"/>
      <c r="CS49" s="95"/>
      <c r="CT49" s="95"/>
      <c r="CU49" s="95"/>
      <c r="CV49" s="95"/>
      <c r="CZ49" s="95"/>
      <c r="DA49" s="95"/>
      <c r="DB49" s="95"/>
      <c r="DC49" s="95"/>
      <c r="DD49" s="95"/>
      <c r="DE49" s="95"/>
      <c r="DF49" s="95"/>
      <c r="DG49" s="95"/>
      <c r="DH49" s="95"/>
      <c r="DI49" s="95"/>
      <c r="DJ49" s="95"/>
      <c r="DK49" s="95"/>
    </row>
    <row r="50" customFormat="false" ht="14.25" hidden="false" customHeight="true" outlineLevel="0" collapsed="false">
      <c r="A50" s="44"/>
      <c r="B50" s="1"/>
      <c r="M50" s="245" t="s">
        <v>62</v>
      </c>
      <c r="N50" s="246" t="n">
        <f aca="false">COUNTIF(N$7:N$46,"&gt;= 1.000")</f>
        <v>0</v>
      </c>
      <c r="O50" s="109"/>
      <c r="R50" s="245" t="s">
        <v>62</v>
      </c>
      <c r="S50" s="246" t="n">
        <f aca="false">COUNTIF(S$7:S$46,"&gt;= 1.000")</f>
        <v>0</v>
      </c>
      <c r="U50" s="109"/>
      <c r="X50" s="245" t="s">
        <v>62</v>
      </c>
      <c r="Y50" s="246" t="n">
        <f aca="false">COUNTIF(Y$7:Y$46,"&gt;= 1.000")</f>
        <v>0</v>
      </c>
      <c r="AA50" s="109"/>
      <c r="AB50" s="107"/>
      <c r="AD50" s="245" t="s">
        <v>62</v>
      </c>
      <c r="AE50" s="246" t="n">
        <f aca="false">COUNTIF(AE$7:AE$46,"&gt;= 1.000")</f>
        <v>0</v>
      </c>
      <c r="AG50" s="109"/>
      <c r="AJ50" s="245" t="s">
        <v>62</v>
      </c>
      <c r="AK50" s="246" t="n">
        <f aca="false">COUNTIF(AK$7:AK$46,"&gt;= 1.000")</f>
        <v>0</v>
      </c>
      <c r="AM50" s="109"/>
      <c r="AP50" s="245" t="s">
        <v>62</v>
      </c>
      <c r="AQ50" s="246" t="n">
        <f aca="false">COUNTIF(AQ$7:AQ$46,"&gt;= 1.000")</f>
        <v>0</v>
      </c>
      <c r="AS50" s="109"/>
      <c r="AV50" s="245" t="s">
        <v>62</v>
      </c>
      <c r="AW50" s="246" t="n">
        <f aca="false">COUNTIF(AW$7:AW$46,"&gt;= 1.000")</f>
        <v>0</v>
      </c>
      <c r="BB50" s="95"/>
      <c r="BC50" s="95"/>
      <c r="BD50" s="95"/>
      <c r="BE50" s="95"/>
      <c r="BF50" s="95"/>
      <c r="BG50" s="95"/>
      <c r="BH50" s="95"/>
      <c r="BI50" s="95"/>
      <c r="BJ50" s="95"/>
      <c r="BK50" s="95"/>
      <c r="BL50" s="95"/>
      <c r="BM50" s="95"/>
      <c r="BR50" s="95"/>
      <c r="BS50" s="95"/>
      <c r="BT50" s="95"/>
      <c r="BU50" s="95"/>
      <c r="BV50" s="95"/>
      <c r="BW50" s="95"/>
      <c r="BX50" s="95"/>
      <c r="BY50" s="95"/>
      <c r="BZ50" s="95"/>
      <c r="CA50" s="95"/>
      <c r="CB50" s="95"/>
      <c r="CC50" s="95"/>
      <c r="CK50" s="95"/>
      <c r="CL50" s="95"/>
      <c r="CM50" s="95"/>
      <c r="CN50" s="95"/>
      <c r="CO50" s="95"/>
      <c r="CP50" s="95"/>
      <c r="CQ50" s="95"/>
      <c r="CR50" s="95"/>
      <c r="CS50" s="95"/>
      <c r="CT50" s="95"/>
      <c r="CU50" s="95"/>
      <c r="CV50" s="95"/>
      <c r="CZ50" s="95"/>
      <c r="DA50" s="95"/>
      <c r="DB50" s="95"/>
      <c r="DC50" s="95"/>
      <c r="DD50" s="95"/>
      <c r="DE50" s="95"/>
      <c r="DF50" s="95"/>
      <c r="DG50" s="95"/>
      <c r="DH50" s="95"/>
      <c r="DI50" s="95"/>
      <c r="DJ50" s="95"/>
      <c r="DK50" s="95"/>
    </row>
    <row r="51" customFormat="false" ht="14.25" hidden="false" customHeight="true" outlineLevel="0" collapsed="false">
      <c r="A51" s="44"/>
      <c r="B51" s="1"/>
      <c r="BB51" s="95"/>
      <c r="BC51" s="95"/>
      <c r="BD51" s="95"/>
      <c r="BE51" s="95"/>
      <c r="BF51" s="95"/>
      <c r="BG51" s="95"/>
      <c r="BH51" s="95"/>
      <c r="BI51" s="95"/>
      <c r="BJ51" s="95"/>
      <c r="BK51" s="95"/>
      <c r="BL51" s="95"/>
      <c r="BM51" s="95"/>
      <c r="BR51" s="95"/>
      <c r="BS51" s="95"/>
      <c r="BT51" s="95"/>
      <c r="BU51" s="95"/>
      <c r="BV51" s="95"/>
      <c r="BW51" s="95"/>
      <c r="BX51" s="95"/>
      <c r="BY51" s="95"/>
      <c r="BZ51" s="95"/>
      <c r="CA51" s="95"/>
      <c r="CB51" s="95"/>
      <c r="CC51" s="95"/>
      <c r="CK51" s="95"/>
      <c r="CL51" s="95"/>
      <c r="CM51" s="95"/>
      <c r="CN51" s="95"/>
      <c r="CO51" s="95"/>
      <c r="CP51" s="95"/>
      <c r="CQ51" s="95"/>
      <c r="CR51" s="95"/>
      <c r="CS51" s="95"/>
      <c r="CT51" s="95"/>
      <c r="CU51" s="95"/>
      <c r="CV51" s="95"/>
      <c r="CZ51" s="95"/>
      <c r="DA51" s="95"/>
      <c r="DB51" s="95"/>
      <c r="DC51" s="95"/>
      <c r="DD51" s="95"/>
      <c r="DE51" s="95"/>
      <c r="DF51" s="95"/>
      <c r="DG51" s="95"/>
      <c r="DH51" s="95"/>
      <c r="DI51" s="95"/>
      <c r="DJ51" s="95"/>
      <c r="DK51" s="95"/>
    </row>
    <row r="52" customFormat="false" ht="12.75" hidden="false" customHeight="false" outlineLevel="0" collapsed="false">
      <c r="B52" s="1"/>
      <c r="J52" s="251" t="s">
        <v>63</v>
      </c>
      <c r="M52" s="252" t="s">
        <v>4</v>
      </c>
      <c r="N52" s="253" t="s">
        <v>64</v>
      </c>
    </row>
    <row r="53" customFormat="false" ht="12.75" hidden="false" customHeight="false" outlineLevel="0" collapsed="false">
      <c r="B53" s="254" t="s">
        <v>65</v>
      </c>
      <c r="C53" s="255"/>
      <c r="D53" s="255"/>
      <c r="E53" s="255"/>
      <c r="F53" s="255"/>
      <c r="G53" s="256"/>
      <c r="J53" s="257" t="e">
        <f aca="false">MAX(Serien!EA$4:EA$9)</f>
        <v>#REF!</v>
      </c>
      <c r="M53" s="258" t="e">
        <f aca="false">VLOOKUP($J53,Serien!$EA$4:$EB$9,2,FALSE())</f>
        <v>#REF!</v>
      </c>
      <c r="N53" s="259" t="e">
        <f aca="false">VLOOKUP($J53,Serien!$EA$4:$EH$9,8,FALSE())</f>
        <v>#REF!</v>
      </c>
    </row>
    <row r="54" customFormat="false" ht="12.75" hidden="false" customHeight="false" outlineLevel="0" collapsed="false">
      <c r="B54" s="260" t="s">
        <v>66</v>
      </c>
      <c r="C54" s="108"/>
      <c r="D54" s="108"/>
      <c r="E54" s="108"/>
      <c r="F54" s="108"/>
      <c r="G54" s="261"/>
      <c r="J54" s="257" t="e">
        <f aca="false">MAX(Serien!EC$4:EC$9)</f>
        <v>#REF!</v>
      </c>
      <c r="M54" s="258" t="e">
        <f aca="false">VLOOKUP($J54,Serien!$EC$4:$EE$9,3,FALSE())</f>
        <v>#REF!</v>
      </c>
      <c r="N54" s="259" t="e">
        <f aca="false">VLOOKUP($J54,Serien!$EC$4:$EH$9,6,FALSE())</f>
        <v>#REF!</v>
      </c>
    </row>
    <row r="55" customFormat="false" ht="12.75" hidden="false" customHeight="false" outlineLevel="0" collapsed="false">
      <c r="B55" s="262" t="s">
        <v>67</v>
      </c>
      <c r="C55" s="263"/>
      <c r="D55" s="263"/>
      <c r="E55" s="263"/>
      <c r="F55" s="263"/>
      <c r="G55" s="264"/>
      <c r="J55" s="265" t="e">
        <f aca="false">MAX(Serien!EF$4:EF$9)</f>
        <v>#REF!</v>
      </c>
      <c r="M55" s="266" t="e">
        <f aca="false">VLOOKUP($J55,Serien!$EF$4:$EG$9,2,FALSE())</f>
        <v>#REF!</v>
      </c>
      <c r="N55" s="267" t="e">
        <f aca="false">VLOOKUP($J55,Serien!$EF$4:$EH$9,3,FALSE())</f>
        <v>#REF!</v>
      </c>
    </row>
    <row r="56" customFormat="false" ht="12.75" hidden="false" customHeight="false" outlineLevel="0" collapsed="false">
      <c r="B56" s="260" t="s">
        <v>68</v>
      </c>
      <c r="C56" s="108"/>
      <c r="D56" s="108"/>
      <c r="E56" s="108"/>
      <c r="F56" s="108"/>
      <c r="G56" s="261"/>
      <c r="J56" s="257" t="e">
        <f aca="false">MIN(Serien!EI$4:EI$9)</f>
        <v>#REF!</v>
      </c>
      <c r="M56" s="258" t="e">
        <f aca="false">VLOOKUP($J56,Serien!$EI$4:$EJ$9,2,FALSE())</f>
        <v>#REF!</v>
      </c>
      <c r="N56" s="259" t="e">
        <f aca="false">VLOOKUP($J56,Serien!$EI$4:$EP$9,8,FALSE())</f>
        <v>#REF!</v>
      </c>
    </row>
    <row r="57" customFormat="false" ht="12.75" hidden="false" customHeight="false" outlineLevel="0" collapsed="false">
      <c r="B57" s="260" t="s">
        <v>69</v>
      </c>
      <c r="C57" s="108"/>
      <c r="D57" s="108"/>
      <c r="E57" s="108"/>
      <c r="F57" s="108"/>
      <c r="G57" s="261"/>
      <c r="J57" s="257" t="e">
        <f aca="false">MIN(Serien!EK$4:EK$9)</f>
        <v>#REF!</v>
      </c>
      <c r="M57" s="258" t="e">
        <f aca="false">VLOOKUP($J57,Serien!$EK$4:$EM$9,3,FALSE())</f>
        <v>#REF!</v>
      </c>
      <c r="N57" s="259" t="e">
        <f aca="false">VLOOKUP($J57,Serien!$EK$4:$EP$9,6,FALSE())</f>
        <v>#REF!</v>
      </c>
    </row>
    <row r="58" customFormat="false" ht="12.75" hidden="false" customHeight="false" outlineLevel="0" collapsed="false">
      <c r="B58" s="262" t="s">
        <v>70</v>
      </c>
      <c r="C58" s="263"/>
      <c r="D58" s="263"/>
      <c r="E58" s="263"/>
      <c r="F58" s="263"/>
      <c r="G58" s="264"/>
      <c r="J58" s="265" t="e">
        <f aca="false">MIN(Serien!EN$4:EN$9)</f>
        <v>#REF!</v>
      </c>
      <c r="M58" s="266" t="e">
        <f aca="false">VLOOKUP($J58,Serien!$EN$4:$EO$9,2,FALSE())</f>
        <v>#REF!</v>
      </c>
      <c r="N58" s="267" t="e">
        <f aca="false">VLOOKUP($J58,Serien!$EN$4:$EP$9,3,FALSE())</f>
        <v>#REF!</v>
      </c>
    </row>
  </sheetData>
  <conditionalFormatting sqref="P48:P65536 A1:A3 C47:I47 N6 CK48:CV51 X5 AF1:AF6 AL1:AL6 AR1:AR6 J59:J65536 Y47:Z65536 AT1:AT2 AQ6 F6 BB48:BM51 N1:N4 Z1:Z6 Y1:Y4 S1:T4 T5:T6 AE1:AE4 AK1:AK4 AQ1:AQ4 AK47:AL65536 H6 BR48:CC51 BR47:CE47 AW6 BB47:BO47 CK47:CX47 C6 CH47:CI47 AH48:AH65536 DO47:DP47 J1:J6 Y6 AE47:AF65536 V48:V65536 P4:P6 CZ3 N59:N65536 AB48:AB65536 AW47:AX65536 AX1:AX6 AW1:AW4 AQ47:AR65536 AB1:AB2 V1:V2 AN1:AN2 AH1:AH2 CZ48:DK51 CZ47:DM47 S47:T65536 AT4:AT6 AN48:AN65536 CK3 S6 V4:V6 AB4:AB6 AE6 AK6 AH4:AH6 AN4:AN6 C4 J47:J51 N47:N51 AT48:AT65536">
    <cfRule type="cellIs" priority="2" operator="greaterThanOrEqual" aboveAverage="0" equalAverage="0" bottom="0" percent="0" rank="0" text="" dxfId="37">
      <formula>1000</formula>
    </cfRule>
    <cfRule type="cellIs" priority="3" operator="lessThanOrEqual" aboveAverage="0" equalAverage="0" bottom="0" percent="0" rank="0" text="" dxfId="38">
      <formula>-1000</formula>
    </cfRule>
  </conditionalFormatting>
  <conditionalFormatting sqref="AM47:AM65536 AS1:AS6 AG47:AG65536 AA47:AA65536 AY47:AY65536 O59:O65536 O1:O6 U1:U6 AA1:AA6 AG1:AG6 AM1:AM6 U47:U65536 AY1:AY6 O47:O51 AS47:AS65536">
    <cfRule type="cellIs" priority="4" operator="lessThanOrEqual" aboveAverage="0" equalAverage="0" bottom="0" percent="0" rank="0" text="" dxfId="39">
      <formula>3</formula>
    </cfRule>
  </conditionalFormatting>
  <conditionalFormatting sqref="AA7:AA46 O7:O46 U7:U46 AG7:AG46 AM7:AM46 AS7:AS46 AY7:AY46">
    <cfRule type="cellIs" priority="5" operator="lessThanOrEqual" aboveAverage="0" equalAverage="0" bottom="0" percent="0" rank="0" text="" dxfId="40">
      <formula>3</formula>
    </cfRule>
    <cfRule type="cellIs" priority="6" operator="greaterThan" aboveAverage="0" equalAverage="0" bottom="0" percent="0" rank="0" text="" dxfId="41">
      <formula>ROWS(Spieler_Nr)-3</formula>
    </cfRule>
  </conditionalFormatting>
  <conditionalFormatting sqref="DS7:DX46">
    <cfRule type="cellIs" priority="7" operator="lessThanOrEqual" aboveAverage="0" equalAverage="0" bottom="0" percent="0" rank="0" text="" dxfId="42">
      <formula>3</formula>
    </cfRule>
    <cfRule type="cellIs" priority="8" operator="greaterThan" aboveAverage="0" equalAverage="0" bottom="0" percent="0" rank="0" text="" dxfId="43">
      <formula>ROWS(Spieler_Nr)-3</formula>
    </cfRule>
  </conditionalFormatting>
  <conditionalFormatting sqref="CH7:CH46 BN7:BN46 C7:C46 CD7:CD46 F7:F46">
    <cfRule type="cellIs" priority="9" operator="greaterThanOrEqual" aboveAverage="0" equalAverage="0" bottom="0" percent="0" rank="0" text="" dxfId="44">
      <formula>MAX(CH$7:CH$46)-2</formula>
    </cfRule>
    <cfRule type="cellIs" priority="10" operator="lessThanOrEqual" aboveAverage="0" equalAverage="0" bottom="0" percent="0" rank="0" text="" dxfId="45">
      <formula>MIN(CH$7:CH$46)+2</formula>
    </cfRule>
  </conditionalFormatting>
  <conditionalFormatting sqref="DO7:DO46 CW7:CW46 H7:H46">
    <cfRule type="cellIs" priority="11" operator="greaterThanOrEqual" aboveAverage="0" equalAverage="0" bottom="0" percent="0" rank="0" text="" dxfId="46">
      <formula>MAX(DO$7:DO$46)-1</formula>
    </cfRule>
    <cfRule type="cellIs" priority="12" operator="lessThanOrEqual" aboveAverage="0" equalAverage="0" bottom="0" percent="0" rank="0" text="" dxfId="47">
      <formula>MIN(DO$7:DO$46)+1</formula>
    </cfRule>
  </conditionalFormatting>
  <conditionalFormatting sqref="DP7:DP46 I7:I46">
    <cfRule type="cellIs" priority="13" operator="greaterThanOrEqual" aboveAverage="0" equalAverage="0" bottom="0" percent="0" rank="0" text="" dxfId="48">
      <formula>MAX(DP$7:DP$46)-1</formula>
    </cfRule>
    <cfRule type="cellIs" priority="14" operator="lessThanOrEqual" aboveAverage="0" equalAverage="0" bottom="0" percent="0" rank="0" text="" dxfId="49">
      <formula>MIN(DP$7:DP$46)+1</formula>
    </cfRule>
  </conditionalFormatting>
  <conditionalFormatting sqref="D7:D46 CE7:CE46 CI7:CI46 BO7:BO46 G7:G46">
    <cfRule type="cellIs" priority="15" operator="greaterThanOrEqual" aboveAverage="0" equalAverage="0" bottom="0" percent="0" rank="0" text="" dxfId="50">
      <formula>MAX(D$7:D$46)-2</formula>
    </cfRule>
    <cfRule type="cellIs" priority="16" operator="lessThanOrEqual" aboveAverage="0" equalAverage="0" bottom="0" percent="0" rank="0" text="" dxfId="51">
      <formula>MIN(D$7:D$46)+2</formula>
    </cfRule>
  </conditionalFormatting>
  <conditionalFormatting sqref="CX7:CX46">
    <cfRule type="cellIs" priority="17" operator="greaterThan" aboveAverage="0" equalAverage="0" bottom="0" percent="0" rank="0" text="" dxfId="52">
      <formula>0</formula>
    </cfRule>
  </conditionalFormatting>
  <conditionalFormatting sqref="DL7:DL46">
    <cfRule type="cellIs" priority="18" operator="greaterThan" aboveAverage="0" equalAverage="0" bottom="0" percent="0" rank="0" text="" dxfId="53">
      <formula>0</formula>
    </cfRule>
  </conditionalFormatting>
  <conditionalFormatting sqref="K7:L46">
    <cfRule type="cellIs" priority="19" operator="greaterThanOrEqual" aboveAverage="0" equalAverage="0" bottom="0" percent="0" rank="0" text="" dxfId="54">
      <formula>MAX(K$7:K$46)</formula>
    </cfRule>
    <cfRule type="cellIs" priority="20" operator="lessThanOrEqual" aboveAverage="0" equalAverage="0" bottom="0" percent="0" rank="0" text="" dxfId="55">
      <formula>MIN(K$7:K$46)</formula>
    </cfRule>
  </conditionalFormatting>
  <conditionalFormatting sqref="J7:J46">
    <cfRule type="cellIs" priority="21" operator="greaterThanOrEqual" aboveAverage="0" equalAverage="0" bottom="0" percent="0" rank="0" text="" dxfId="56">
      <formula>1000</formula>
    </cfRule>
    <cfRule type="cellIs" priority="22" operator="lessThanOrEqual" aboveAverage="0" equalAverage="0" bottom="0" percent="0" rank="0" text="" dxfId="57">
      <formula>-1000</formula>
    </cfRule>
  </conditionalFormatting>
  <conditionalFormatting sqref="M7:M46">
    <cfRule type="cellIs" priority="23" operator="greaterThanOrEqual" aboveAverage="0" equalAverage="0" bottom="0" percent="0" rank="0" text="" dxfId="58">
      <formula>MAX(M$7:M$46)*80%</formula>
    </cfRule>
    <cfRule type="cellIs" priority="24" operator="lessThanOrEqual" aboveAverage="0" equalAverage="0" bottom="0" percent="0" rank="0" text="" dxfId="59">
      <formula>MIN(M$7:M$46)+100</formula>
    </cfRule>
  </conditionalFormatting>
  <conditionalFormatting sqref="N7:N46 S7:T46 P7:P46 Y7:Z46 V7:V46 AE7:AF46 AB7:AB46 AK7:AL46 AH7:AH46 AQ7:AR46 AN7:AN46 AW7:AX46 AT7:AT46">
    <cfRule type="cellIs" priority="25" operator="greaterThanOrEqual" aboveAverage="0" equalAverage="0" bottom="0" percent="0" rank="0" text="" dxfId="60">
      <formula>1000</formula>
    </cfRule>
    <cfRule type="cellIs" priority="26" operator="lessThanOrEqual" aboveAverage="0" equalAverage="0" bottom="0" percent="0" rank="0" text="" dxfId="61">
      <formula>-1000</formula>
    </cfRule>
  </conditionalFormatting>
  <conditionalFormatting sqref="R7:R46 X7:X46 AD7:AD46 AJ7:AJ46 AP7:AP46 AV7:AV46">
    <cfRule type="cellIs" priority="27" operator="greaterThanOrEqual" aboveAverage="0" equalAverage="0" bottom="0" percent="0" rank="0" text="" dxfId="62">
      <formula>200</formula>
    </cfRule>
    <cfRule type="cellIs" priority="28" operator="lessThanOrEqual" aboveAverage="0" equalAverage="0" bottom="0" percent="0" rank="0" text="" dxfId="63">
      <formula>-200</formula>
    </cfRule>
  </conditionalFormatting>
  <conditionalFormatting sqref="DM7:DM46">
    <cfRule type="cellIs" priority="29" operator="greaterThan" aboveAverage="0" equalAverage="0" bottom="0" percent="0" rank="0" text="" dxfId="64">
      <formula>MAX(DM$7:DM$46)-1</formula>
    </cfRule>
    <cfRule type="cellIs" priority="30" operator="lessThanOrEqual" aboveAverage="0" equalAverage="0" bottom="0" percent="0" rank="0" text="" dxfId="65">
      <formula>MIN(DM$7:DM$46)+1</formula>
    </cfRule>
  </conditionalFormatting>
  <conditionalFormatting sqref="E7:E46">
    <cfRule type="cellIs" priority="31" operator="greaterThanOrEqual" aboveAverage="0" equalAverage="0" bottom="0" percent="0" rank="0" text="" dxfId="66">
      <formula>MAX($E$7:$E$42)-2</formula>
    </cfRule>
    <cfRule type="cellIs" priority="32" operator="lessThanOrEqual" aboveAverage="0" equalAverage="0" bottom="0" percent="0" rank="0" text="" dxfId="67">
      <formula>MIN($E$7:$E$42)+2</formula>
    </cfRule>
  </conditionalFormatting>
  <conditionalFormatting sqref="AU7:AU46 AO7:AO46 AI7:AI46 AC7:AC46 W7:W46 Q7:Q46">
    <cfRule type="cellIs" priority="33" operator="equal" aboveAverage="0" equalAverage="0" bottom="0" percent="0" rank="0" text="" dxfId="68">
      <formula>1</formula>
    </cfRule>
    <cfRule type="cellIs" priority="34" operator="equal" aboveAverage="0" equalAverage="0" bottom="0" percent="0" rank="0" text="" dxfId="69">
      <formula>-1</formula>
    </cfRule>
  </conditionalFormatting>
  <conditionalFormatting sqref="J53:J58">
    <cfRule type="cellIs" priority="35" operator="greaterThanOrEqual" aboveAverage="0" equalAverage="0" bottom="0" percent="0" rank="0" text="" dxfId="70">
      <formula>1000</formula>
    </cfRule>
    <cfRule type="cellIs" priority="36" operator="lessThanOrEqual" aboveAverage="0" equalAverage="0" bottom="0" percent="0" rank="0" text="" dxfId="71">
      <formula>-1000</formula>
    </cfRule>
  </conditionalFormatting>
  <printOptions headings="false" gridLines="false" gridLinesSet="true" horizontalCentered="true" verticalCentered="true"/>
  <pageMargins left="0.275694444444444" right="0.275694444444444" top="0.984027777777778" bottom="0.590972222222222" header="0.511805555555556" footer="0.315277777777778"/>
  <pageSetup paperSize="9" scale="85" fitToWidth="1" fitToHeight="1" pageOrder="downThenOver" orientation="landscape" blackAndWhite="false" draft="false" cellComments="none" horizontalDpi="300" verticalDpi="300" copies="1"/>
  <headerFooter differentFirst="false" differentOddEven="false">
    <oddHeader>&amp;C&amp;12 &amp;UMala-Pussi-Turnier
&amp;Uin Seelingstedt
(08.04.04)</oddHeader>
    <oddFooter>&amp;L&amp;7gedruckt am &amp;D</oddFooter>
  </headerFooter>
  <colBreaks count="2" manualBreakCount="2">
    <brk id="52" man="true" max="65535" min="0"/>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2T12:22:16Z</dcterms:created>
  <dc:creator>Raik Fötsch, Jena, foetsch@addcom.de</dc:creator>
  <dc:description>erstellt zur Erfassung aller Spiele eines Pussi-Turniers inkl. Ergebnis-Tabelle und umfangreicher statistischer Auswertungen</dc:description>
  <cp:keywords>Marja-Pussi Turnier Ergebnis Auswertung</cp:keywords>
  <dc:language>en-US</dc:language>
  <cp:lastModifiedBy>Andre Große</cp:lastModifiedBy>
  <cp:lastPrinted>2004-04-12T11:18:56Z</cp:lastPrinted>
  <dcterms:modified xsi:type="dcterms:W3CDTF">2004-04-14T11:50:20Z</dcterms:modified>
  <cp:revision>0</cp:revision>
  <dc:subject/>
  <dc:title>Ergebnistabelle für Pussi-Turnier</dc:title>
</cp:coreProperties>
</file>